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جدول 01" sheetId="1" state="visible" r:id="rId2"/>
    <sheet name="جدول 02" sheetId="2" state="visible" r:id="rId3"/>
    <sheet name="جدول 03" sheetId="3" state="visible" r:id="rId4"/>
  </sheets>
  <definedNames>
    <definedName function="false" hidden="true" localSheetId="0" name="_xlnm._FilterDatabase" vbProcedure="false">'جدول 01'!$A$5:$F$7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1" uniqueCount="1118">
  <si>
    <r>
      <rPr>
        <b val="true"/>
        <sz val="16"/>
        <color rgb="FF000000"/>
        <rFont val="Noto Sans Devanagari"/>
        <family val="2"/>
      </rPr>
      <t xml:space="preserve">جدول رقم </t>
    </r>
    <r>
      <rPr>
        <b val="true"/>
        <sz val="16"/>
        <color rgb="FF000000"/>
        <rFont val="Traditional Arabic"/>
        <family val="1"/>
      </rPr>
      <t xml:space="preserve">(01): </t>
    </r>
    <r>
      <rPr>
        <b val="true"/>
        <sz val="16"/>
        <color rgb="FF000000"/>
        <rFont val="Noto Sans Devanagari"/>
        <family val="2"/>
      </rPr>
      <t xml:space="preserve">قائمة التجار المسخرين بمناسبة عيد الأضحى المبارك لسنة </t>
    </r>
    <r>
      <rPr>
        <b val="true"/>
        <sz val="16"/>
        <color rgb="FF000000"/>
        <rFont val="Traditional Arabic"/>
        <family val="1"/>
      </rPr>
      <t xml:space="preserve">2021 </t>
    </r>
    <r>
      <rPr>
        <b val="true"/>
        <sz val="16"/>
        <color rgb="FF000000"/>
        <rFont val="Noto Sans Devanagari"/>
        <family val="2"/>
      </rPr>
      <t xml:space="preserve">حسب نوع النشاط</t>
    </r>
  </si>
  <si>
    <t xml:space="preserve">الرقم</t>
  </si>
  <si>
    <t xml:space="preserve">الدائرة</t>
  </si>
  <si>
    <t xml:space="preserve">البلدية</t>
  </si>
  <si>
    <t xml:space="preserve">إسم و لقب المتعامل</t>
  </si>
  <si>
    <t xml:space="preserve">العنوان</t>
  </si>
  <si>
    <t xml:space="preserve">نوع النشاط</t>
  </si>
  <si>
    <t xml:space="preserve">تبسة</t>
  </si>
  <si>
    <t xml:space="preserve"> المخابـــز</t>
  </si>
  <si>
    <t xml:space="preserve">لوجاني عثمان</t>
  </si>
  <si>
    <t xml:space="preserve">حي ذراع ليمام</t>
  </si>
  <si>
    <t xml:space="preserve">حاجي محمد</t>
  </si>
  <si>
    <t xml:space="preserve">حي طريق قسنطينة</t>
  </si>
  <si>
    <t xml:space="preserve">مصباحي سفيان</t>
  </si>
  <si>
    <t xml:space="preserve">طريق رفانة</t>
  </si>
  <si>
    <t xml:space="preserve">مشري جمال</t>
  </si>
  <si>
    <t xml:space="preserve">طريق المطار</t>
  </si>
  <si>
    <t xml:space="preserve">باشا عبد العزيز</t>
  </si>
  <si>
    <t xml:space="preserve">ساسي أمين</t>
  </si>
  <si>
    <t xml:space="preserve">حي الحرية سكانسكا</t>
  </si>
  <si>
    <t xml:space="preserve">شركة تضامن بوطمين وإخوانه</t>
  </si>
  <si>
    <t xml:space="preserve">حي لارموط</t>
  </si>
  <si>
    <t xml:space="preserve">حي الهواء الطلق</t>
  </si>
  <si>
    <t xml:space="preserve">سبتي عبد السلام</t>
  </si>
  <si>
    <r>
      <rPr>
        <b val="true"/>
        <sz val="11"/>
        <rFont val="Noto Sans Devanagari"/>
        <family val="2"/>
      </rPr>
      <t xml:space="preserve">حي طريق عنابة </t>
    </r>
    <r>
      <rPr>
        <b val="true"/>
        <sz val="11"/>
        <rFont val="Traditional Arabic"/>
        <family val="1"/>
      </rPr>
      <t xml:space="preserve">02</t>
    </r>
  </si>
  <si>
    <t xml:space="preserve">كثير مباركة</t>
  </si>
  <si>
    <t xml:space="preserve">جويني بلال</t>
  </si>
  <si>
    <t xml:space="preserve">حي سكانسكا</t>
  </si>
  <si>
    <t xml:space="preserve">العيفة صورية </t>
  </si>
  <si>
    <t xml:space="preserve">حي هواري بومدين </t>
  </si>
  <si>
    <t xml:space="preserve">طيلب شوقي</t>
  </si>
  <si>
    <t xml:space="preserve">حي أول نوفمبر</t>
  </si>
  <si>
    <t xml:space="preserve">قاسمي منير</t>
  </si>
  <si>
    <t xml:space="preserve">حي لاروكاد</t>
  </si>
  <si>
    <t xml:space="preserve">عوايشية فريد</t>
  </si>
  <si>
    <r>
      <rPr>
        <b val="true"/>
        <sz val="11"/>
        <rFont val="Noto Sans Devanagari"/>
        <family val="2"/>
      </rPr>
      <t xml:space="preserve">طريق قسنطينة قسم </t>
    </r>
    <r>
      <rPr>
        <b val="true"/>
        <sz val="11"/>
        <rFont val="Traditional Arabic"/>
        <family val="1"/>
      </rPr>
      <t xml:space="preserve">201</t>
    </r>
  </si>
  <si>
    <t xml:space="preserve">حي جبل الجرف</t>
  </si>
  <si>
    <t xml:space="preserve">بوطالب سمير</t>
  </si>
  <si>
    <t xml:space="preserve">حي فاطمة الزهراء</t>
  </si>
  <si>
    <t xml:space="preserve">سالم عدلان</t>
  </si>
  <si>
    <t xml:space="preserve">حي الزهور</t>
  </si>
  <si>
    <t xml:space="preserve">سواحي عبد المنعم</t>
  </si>
  <si>
    <t xml:space="preserve">جويني فطيمة</t>
  </si>
  <si>
    <t xml:space="preserve">طريق قسنطينة</t>
  </si>
  <si>
    <t xml:space="preserve">حفيظي مروان</t>
  </si>
  <si>
    <t xml:space="preserve">حي لاكومين</t>
  </si>
  <si>
    <t xml:space="preserve">فهدي الزوبير</t>
  </si>
  <si>
    <t xml:space="preserve">سواحي عماد</t>
  </si>
  <si>
    <t xml:space="preserve">فاطمة الزهراء</t>
  </si>
  <si>
    <t xml:space="preserve">معوش مفيدة</t>
  </si>
  <si>
    <t xml:space="preserve">حي البساتين</t>
  </si>
  <si>
    <t xml:space="preserve">فالي حسان</t>
  </si>
  <si>
    <t xml:space="preserve">فالي كمال</t>
  </si>
  <si>
    <t xml:space="preserve">بوشليقة الطاهر</t>
  </si>
  <si>
    <t xml:space="preserve">محند اكلي حموشان</t>
  </si>
  <si>
    <t xml:space="preserve">الاقواس الرومانية</t>
  </si>
  <si>
    <t xml:space="preserve">الوافي رامي</t>
  </si>
  <si>
    <r>
      <rPr>
        <b val="true"/>
        <sz val="11"/>
        <rFont val="Noto Sans Devanagari"/>
        <family val="2"/>
      </rPr>
      <t xml:space="preserve">المنطقة الحضرية رقم </t>
    </r>
    <r>
      <rPr>
        <b val="true"/>
        <sz val="11"/>
        <rFont val="Traditional Arabic"/>
        <family val="1"/>
      </rPr>
      <t xml:space="preserve">01</t>
    </r>
  </si>
  <si>
    <t xml:space="preserve">      التغذية العامة                +            الخضر والفواكه</t>
  </si>
  <si>
    <t xml:space="preserve">سعدي رشدي </t>
  </si>
  <si>
    <t xml:space="preserve">طريق سكانسكا</t>
  </si>
  <si>
    <t xml:space="preserve">بوشخشوخة عماد</t>
  </si>
  <si>
    <t xml:space="preserve">صالحي عبد اللطيف</t>
  </si>
  <si>
    <t xml:space="preserve">طريق عنابة</t>
  </si>
  <si>
    <t xml:space="preserve">نورة جلال</t>
  </si>
  <si>
    <t xml:space="preserve">مراح السعيد</t>
  </si>
  <si>
    <t xml:space="preserve">حي عدل</t>
  </si>
  <si>
    <t xml:space="preserve">محمد زارع</t>
  </si>
  <si>
    <t xml:space="preserve">توايحية سماح</t>
  </si>
  <si>
    <t xml:space="preserve">طريق الولاية</t>
  </si>
  <si>
    <t xml:space="preserve">خالدي طارق</t>
  </si>
  <si>
    <t xml:space="preserve">التعاونية العقارية</t>
  </si>
  <si>
    <t xml:space="preserve">بن بعزيز عبد السلام</t>
  </si>
  <si>
    <t xml:space="preserve">حي جبل أنوال</t>
  </si>
  <si>
    <t xml:space="preserve">لطرش محسن</t>
  </si>
  <si>
    <t xml:space="preserve">محمدي مبروكة</t>
  </si>
  <si>
    <t xml:space="preserve">لوصيف أسماء</t>
  </si>
  <si>
    <t xml:space="preserve">مساعدية لزهر</t>
  </si>
  <si>
    <t xml:space="preserve">وحيد محي الدين</t>
  </si>
  <si>
    <r>
      <rPr>
        <b val="true"/>
        <sz val="11"/>
        <rFont val="Noto Sans Devanagari"/>
        <family val="2"/>
      </rPr>
      <t xml:space="preserve">تحصيص </t>
    </r>
    <r>
      <rPr>
        <b val="true"/>
        <sz val="11"/>
        <rFont val="Traditional Arabic"/>
        <family val="1"/>
      </rPr>
      <t xml:space="preserve">05 </t>
    </r>
    <r>
      <rPr>
        <b val="true"/>
        <sz val="11"/>
        <rFont val="Noto Sans Devanagari"/>
        <family val="2"/>
      </rPr>
      <t xml:space="preserve">جويلية سكانسكا</t>
    </r>
  </si>
  <si>
    <t xml:space="preserve">خلف الله فتيحة</t>
  </si>
  <si>
    <t xml:space="preserve">الطريق الاستراتيجي </t>
  </si>
  <si>
    <t xml:space="preserve">براهمي لزهر</t>
  </si>
  <si>
    <t xml:space="preserve">تبسة </t>
  </si>
  <si>
    <t xml:space="preserve">بناني السعيد</t>
  </si>
  <si>
    <t xml:space="preserve">حسان حمزة</t>
  </si>
  <si>
    <t xml:space="preserve">هنيني زكرياء</t>
  </si>
  <si>
    <t xml:space="preserve">حداد فتحي</t>
  </si>
  <si>
    <t xml:space="preserve">مخلص بوجمعة</t>
  </si>
  <si>
    <t xml:space="preserve">حي هواري بومدين</t>
  </si>
  <si>
    <t xml:space="preserve">رامي سلطان </t>
  </si>
  <si>
    <r>
      <rPr>
        <b val="true"/>
        <sz val="11"/>
        <rFont val="Noto Sans Devanagari"/>
        <family val="2"/>
      </rPr>
      <t xml:space="preserve">المنطقة الحضرية </t>
    </r>
    <r>
      <rPr>
        <b val="true"/>
        <sz val="11"/>
        <rFont val="Traditional Arabic"/>
        <family val="1"/>
      </rPr>
      <t xml:space="preserve">01</t>
    </r>
  </si>
  <si>
    <t xml:space="preserve">نويوة محمد</t>
  </si>
  <si>
    <t xml:space="preserve">خلادي الصادق</t>
  </si>
  <si>
    <t xml:space="preserve">مراح العربي</t>
  </si>
  <si>
    <t xml:space="preserve">رايس مصطفى</t>
  </si>
  <si>
    <t xml:space="preserve">جفالي محمد رؤوف</t>
  </si>
  <si>
    <t xml:space="preserve">شارع هواري بومدين</t>
  </si>
  <si>
    <t xml:space="preserve">رجال مسعود</t>
  </si>
  <si>
    <t xml:space="preserve">سالمي رضا</t>
  </si>
  <si>
    <t xml:space="preserve">مصطفاوي السبتي</t>
  </si>
  <si>
    <t xml:space="preserve">مجاهدي رضوان</t>
  </si>
  <si>
    <r>
      <rPr>
        <b val="true"/>
        <sz val="11"/>
        <rFont val="Noto Sans Devanagari"/>
        <family val="2"/>
      </rPr>
      <t xml:space="preserve">المنطقة الحضرية الجديدة </t>
    </r>
    <r>
      <rPr>
        <b val="true"/>
        <sz val="11"/>
        <rFont val="Traditional Arabic"/>
        <family val="1"/>
      </rPr>
      <t xml:space="preserve">01</t>
    </r>
  </si>
  <si>
    <t xml:space="preserve">جابري شويخة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530 </t>
    </r>
    <r>
      <rPr>
        <b val="true"/>
        <sz val="11"/>
        <rFont val="Noto Sans Devanagari"/>
        <family val="2"/>
      </rPr>
      <t xml:space="preserve">سكن</t>
    </r>
  </si>
  <si>
    <t xml:space="preserve">حسناوي الربعي</t>
  </si>
  <si>
    <t xml:space="preserve">عويسي رضا</t>
  </si>
  <si>
    <t xml:space="preserve">جديات مسعود</t>
  </si>
  <si>
    <t xml:space="preserve">بعيو عمار</t>
  </si>
  <si>
    <t xml:space="preserve">مفيدة ذيب</t>
  </si>
  <si>
    <t xml:space="preserve">واد الناقص</t>
  </si>
  <si>
    <t xml:space="preserve">كبور عادل</t>
  </si>
  <si>
    <t xml:space="preserve">حي الكنيسة</t>
  </si>
  <si>
    <t xml:space="preserve">حماشي حمزاوي</t>
  </si>
  <si>
    <t xml:space="preserve">منصوري محمد الطيب</t>
  </si>
  <si>
    <t xml:space="preserve">حي البلدية</t>
  </si>
  <si>
    <t xml:space="preserve">صمادي علاء </t>
  </si>
  <si>
    <t xml:space="preserve">مويسي عامر</t>
  </si>
  <si>
    <t xml:space="preserve">عثمانية لخضر</t>
  </si>
  <si>
    <t xml:space="preserve">حي الشيخ العربي تبسي</t>
  </si>
  <si>
    <t xml:space="preserve">بوزكري كريم</t>
  </si>
  <si>
    <t xml:space="preserve">بوهلال زكرياء</t>
  </si>
  <si>
    <t xml:space="preserve">بشاغة نذير</t>
  </si>
  <si>
    <t xml:space="preserve">فاضل حكيم ساسي</t>
  </si>
  <si>
    <t xml:space="preserve">بن حوة فطيمة الزهرة</t>
  </si>
  <si>
    <t xml:space="preserve">زرقين هدى</t>
  </si>
  <si>
    <t xml:space="preserve">بن صغير المولدي</t>
  </si>
  <si>
    <t xml:space="preserve">رمضاني نورة</t>
  </si>
  <si>
    <t xml:space="preserve">شرحراح زكرياء</t>
  </si>
  <si>
    <t xml:space="preserve">خليف سفيان</t>
  </si>
  <si>
    <t xml:space="preserve">خمايسية منير</t>
  </si>
  <si>
    <t xml:space="preserve">طريق لاروكاد</t>
  </si>
  <si>
    <t xml:space="preserve">فضل الدين فتيحة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414 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ثابت سامي</t>
  </si>
  <si>
    <t xml:space="preserve">لا روكاد تبسة</t>
  </si>
  <si>
    <t xml:space="preserve">بوزغاية تونس</t>
  </si>
  <si>
    <t xml:space="preserve">حي يحي فارس</t>
  </si>
  <si>
    <t xml:space="preserve">ضفافلية زهير</t>
  </si>
  <si>
    <t xml:space="preserve">حي المطار</t>
  </si>
  <si>
    <t xml:space="preserve">زهواني محمد</t>
  </si>
  <si>
    <t xml:space="preserve">حي لاروكاد تبسة</t>
  </si>
  <si>
    <t xml:space="preserve">بلعباس نبيل</t>
  </si>
  <si>
    <t xml:space="preserve">ترايعية منصف</t>
  </si>
  <si>
    <r>
      <rPr>
        <b val="true"/>
        <sz val="11"/>
        <color rgb="FF000000"/>
        <rFont val="Noto Sans Devanagari"/>
        <family val="2"/>
      </rPr>
      <t xml:space="preserve">منطقة حضرية جديدة رقم </t>
    </r>
    <r>
      <rPr>
        <b val="true"/>
        <sz val="11"/>
        <color rgb="FF000000"/>
        <rFont val="Traditional Arabic"/>
        <family val="1"/>
      </rPr>
      <t xml:space="preserve">01</t>
    </r>
  </si>
  <si>
    <t xml:space="preserve">بن جوع نور الدين</t>
  </si>
  <si>
    <t xml:space="preserve">سكانسكا</t>
  </si>
  <si>
    <t xml:space="preserve">نصر الدين عبد الرحمان</t>
  </si>
  <si>
    <t xml:space="preserve">حي الزاوية</t>
  </si>
  <si>
    <t xml:space="preserve">بومنجل عبد الرزاق</t>
  </si>
  <si>
    <t xml:space="preserve">كوبيماد</t>
  </si>
  <si>
    <t xml:space="preserve">بعلي عبد العزيز</t>
  </si>
  <si>
    <t xml:space="preserve">هواري بومدين</t>
  </si>
  <si>
    <t xml:space="preserve">مرزوقي بدر الدين</t>
  </si>
  <si>
    <t xml:space="preserve">غنيات خديجة</t>
  </si>
  <si>
    <t xml:space="preserve">ذوادي عمار</t>
  </si>
  <si>
    <t xml:space="preserve">تواتي رمضان</t>
  </si>
  <si>
    <t xml:space="preserve">صويلح عبد الحكيم</t>
  </si>
  <si>
    <t xml:space="preserve">ميزاب الصولي</t>
  </si>
  <si>
    <t xml:space="preserve">مسعادي عباس</t>
  </si>
  <si>
    <t xml:space="preserve">قوريش فوزي</t>
  </si>
  <si>
    <t xml:space="preserve">براهمي نجاة</t>
  </si>
  <si>
    <t xml:space="preserve">قوجيل خير الدين</t>
  </si>
  <si>
    <t xml:space="preserve">زيان محمد</t>
  </si>
  <si>
    <t xml:space="preserve">زهواني طارق</t>
  </si>
  <si>
    <t xml:space="preserve">سليم بلال</t>
  </si>
  <si>
    <t xml:space="preserve">ميهوب عمار</t>
  </si>
  <si>
    <t xml:space="preserve">جبل الجرف</t>
  </si>
  <si>
    <t xml:space="preserve">رشد الدين جمال</t>
  </si>
  <si>
    <t xml:space="preserve">الميطة رحمة</t>
  </si>
  <si>
    <t xml:space="preserve">فارس هشام</t>
  </si>
  <si>
    <t xml:space="preserve">حمدي منير</t>
  </si>
  <si>
    <t xml:space="preserve">زايدي فوزي</t>
  </si>
  <si>
    <t xml:space="preserve">كشرود جلال</t>
  </si>
  <si>
    <t xml:space="preserve">رحمة الميطة</t>
  </si>
  <si>
    <t xml:space="preserve">عماد بوشخشوخة</t>
  </si>
  <si>
    <t xml:space="preserve">صغير شعبان</t>
  </si>
  <si>
    <t xml:space="preserve">رشاش محمد</t>
  </si>
  <si>
    <t xml:space="preserve">طبيب لزهر</t>
  </si>
  <si>
    <t xml:space="preserve">فردي لطفي</t>
  </si>
  <si>
    <t xml:space="preserve">صميدة كمال</t>
  </si>
  <si>
    <r>
      <rPr>
        <b val="true"/>
        <sz val="11"/>
        <rFont val="Noto Sans Devanagari"/>
        <family val="2"/>
      </rPr>
      <t xml:space="preserve">هريكيس حسين</t>
    </r>
    <r>
      <rPr>
        <b val="true"/>
        <sz val="11"/>
        <color rgb="FFFF0000"/>
        <rFont val="Noto Sans Devanagari"/>
        <family val="2"/>
      </rPr>
      <t xml:space="preserve"> </t>
    </r>
  </si>
  <si>
    <t xml:space="preserve">ساسي عبد القدوس </t>
  </si>
  <si>
    <r>
      <rPr>
        <b val="true"/>
        <sz val="11"/>
        <rFont val="Noto Sans Devanagari"/>
        <family val="2"/>
      </rPr>
      <t xml:space="preserve">حي فاطمة الزهراء</t>
    </r>
    <r>
      <rPr>
        <b val="true"/>
        <sz val="11"/>
        <color rgb="FFFF0000"/>
        <rFont val="Noto Sans Devanagari"/>
        <family val="2"/>
      </rPr>
      <t xml:space="preserve"> </t>
    </r>
  </si>
  <si>
    <t xml:space="preserve">مريم عيشة</t>
  </si>
  <si>
    <t xml:space="preserve">زغلامي عمار</t>
  </si>
  <si>
    <t xml:space="preserve">حي باب الزياتين</t>
  </si>
  <si>
    <t xml:space="preserve">زغلامي حمزة</t>
  </si>
  <si>
    <t xml:space="preserve">يسعد مراد</t>
  </si>
  <si>
    <t xml:space="preserve">بوقرة نور الدين</t>
  </si>
  <si>
    <t xml:space="preserve">مقاق عبد الرحمان</t>
  </si>
  <si>
    <t xml:space="preserve">رجال ناصر الدين</t>
  </si>
  <si>
    <t xml:space="preserve">حي الأقواس الرومانية</t>
  </si>
  <si>
    <t xml:space="preserve">محجوب تواتي حمد</t>
  </si>
  <si>
    <t xml:space="preserve">رجال فؤاد</t>
  </si>
  <si>
    <t xml:space="preserve">خلف الله كمال</t>
  </si>
  <si>
    <t xml:space="preserve">شارع عبان رمضان وسط المدينة</t>
  </si>
  <si>
    <t xml:space="preserve">بوزيد ولاء الدين</t>
  </si>
  <si>
    <t xml:space="preserve">بوسهلة محمد علي</t>
  </si>
  <si>
    <t xml:space="preserve">عوايشية عامر</t>
  </si>
  <si>
    <t xml:space="preserve">معروف علي</t>
  </si>
  <si>
    <t xml:space="preserve">جلايلية صليحة</t>
  </si>
  <si>
    <t xml:space="preserve">صوالحية مسعودة</t>
  </si>
  <si>
    <t xml:space="preserve">لبري عزيزة</t>
  </si>
  <si>
    <t xml:space="preserve">سماعلي سفيان</t>
  </si>
  <si>
    <t xml:space="preserve">حي كوبيماد</t>
  </si>
  <si>
    <t xml:space="preserve">بخوش عماد</t>
  </si>
  <si>
    <t xml:space="preserve">عبد الحميد نصر الدين</t>
  </si>
  <si>
    <r>
      <rPr>
        <b val="true"/>
        <sz val="11"/>
        <rFont val="Noto Sans Devanagari"/>
        <family val="2"/>
      </rPr>
      <t xml:space="preserve"> 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المقاهي</t>
    </r>
    <r>
      <rPr>
        <b val="true"/>
        <sz val="11"/>
        <rFont val="Traditional Arabic"/>
        <family val="1"/>
      </rPr>
      <t xml:space="preserve">)</t>
    </r>
  </si>
  <si>
    <t xml:space="preserve">منصوري حسان</t>
  </si>
  <si>
    <t xml:space="preserve">لغواطي فتحي</t>
  </si>
  <si>
    <t xml:space="preserve">مدلة كنازة</t>
  </si>
  <si>
    <r>
      <rPr>
        <b val="true"/>
        <sz val="11"/>
        <rFont val="Noto Sans Devanagari"/>
        <family val="2"/>
      </rPr>
      <t xml:space="preserve">حي الوئام رقم </t>
    </r>
    <r>
      <rPr>
        <b val="true"/>
        <sz val="11"/>
        <rFont val="Traditional Arabic"/>
        <family val="1"/>
      </rPr>
      <t xml:space="preserve">02</t>
    </r>
  </si>
  <si>
    <t xml:space="preserve">سرحاني مداسي</t>
  </si>
  <si>
    <t xml:space="preserve">رويقي الربعي</t>
  </si>
  <si>
    <t xml:space="preserve">بوصبع محفوظ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32 </t>
    </r>
    <r>
      <rPr>
        <b val="true"/>
        <sz val="11"/>
        <rFont val="Noto Sans Devanagari"/>
        <family val="2"/>
      </rPr>
      <t xml:space="preserve">سكن</t>
    </r>
  </si>
  <si>
    <t xml:space="preserve">موخر زينة</t>
  </si>
  <si>
    <t xml:space="preserve">قبابي إبراهيم</t>
  </si>
  <si>
    <t xml:space="preserve">هلالي عمر</t>
  </si>
  <si>
    <t xml:space="preserve">بلحردي فاروق</t>
  </si>
  <si>
    <t xml:space="preserve">بن عبدة عماد</t>
  </si>
  <si>
    <t xml:space="preserve">غلاب علي</t>
  </si>
  <si>
    <t xml:space="preserve">زوريق السعيد</t>
  </si>
  <si>
    <t xml:space="preserve">عبد المالك رشدي</t>
  </si>
  <si>
    <t xml:space="preserve">العيمش محمد الضغير</t>
  </si>
  <si>
    <t xml:space="preserve">دريد شكري</t>
  </si>
  <si>
    <t xml:space="preserve">عزوزي علي</t>
  </si>
  <si>
    <t xml:space="preserve">مطروح حفيزة</t>
  </si>
  <si>
    <t xml:space="preserve">منسل رضا</t>
  </si>
  <si>
    <t xml:space="preserve">طريق الكويف </t>
  </si>
  <si>
    <t xml:space="preserve">رمضاني حسام</t>
  </si>
  <si>
    <t xml:space="preserve">بوزيد نصر الدين</t>
  </si>
  <si>
    <t xml:space="preserve">عبادة حياة</t>
  </si>
  <si>
    <t xml:space="preserve">حسن نبيل</t>
  </si>
  <si>
    <t xml:space="preserve">فرشيشي عمارة</t>
  </si>
  <si>
    <t xml:space="preserve">قحايرية برهان</t>
  </si>
  <si>
    <t xml:space="preserve">جبالي وليد</t>
  </si>
  <si>
    <t xml:space="preserve">العيد ممو</t>
  </si>
  <si>
    <t xml:space="preserve">مسعي عامر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430 </t>
    </r>
    <r>
      <rPr>
        <b val="true"/>
        <sz val="11"/>
        <rFont val="Noto Sans Devanagari"/>
        <family val="2"/>
      </rPr>
      <t xml:space="preserve">سكن</t>
    </r>
  </si>
  <si>
    <t xml:space="preserve">عمارة عبد الحي</t>
  </si>
  <si>
    <t xml:space="preserve">بوخالفة فوزي</t>
  </si>
  <si>
    <t xml:space="preserve">حي المرجة</t>
  </si>
  <si>
    <t xml:space="preserve">عيادي زهور</t>
  </si>
  <si>
    <r>
      <rPr>
        <b val="true"/>
        <sz val="11"/>
        <rFont val="Noto Sans Devanagari"/>
        <family val="2"/>
      </rPr>
      <t xml:space="preserve">شارع </t>
    </r>
    <r>
      <rPr>
        <b val="true"/>
        <sz val="11"/>
        <rFont val="Traditional Arabic"/>
        <family val="1"/>
      </rPr>
      <t xml:space="preserve">01 </t>
    </r>
    <r>
      <rPr>
        <b val="true"/>
        <sz val="11"/>
        <rFont val="Noto Sans Devanagari"/>
        <family val="2"/>
      </rPr>
      <t xml:space="preserve">نوفمبر وسط المدينة</t>
    </r>
  </si>
  <si>
    <t xml:space="preserve">غريب التجاني </t>
  </si>
  <si>
    <t xml:space="preserve">رجال عباس</t>
  </si>
  <si>
    <t xml:space="preserve">هادفي تركية</t>
  </si>
  <si>
    <t xml:space="preserve">رمضاني حليمة</t>
  </si>
  <si>
    <t xml:space="preserve">حميدان سفيان</t>
  </si>
  <si>
    <t xml:space="preserve">حفيان نهى</t>
  </si>
  <si>
    <t xml:space="preserve">قلال زينب</t>
  </si>
  <si>
    <r>
      <rPr>
        <b val="true"/>
        <sz val="11"/>
        <rFont val="Noto Sans Devanagari"/>
        <family val="2"/>
      </rPr>
      <t xml:space="preserve">  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معدات وعتاد المهاتفة</t>
    </r>
    <r>
      <rPr>
        <b val="true"/>
        <sz val="11"/>
        <rFont val="Traditional Arabic"/>
        <family val="1"/>
      </rPr>
      <t xml:space="preserve">) </t>
    </r>
  </si>
  <si>
    <t xml:space="preserve">ثلجية عبد الحفيظ</t>
  </si>
  <si>
    <t xml:space="preserve">منصوري الربيعي</t>
  </si>
  <si>
    <t xml:space="preserve">العيفة الطاوس</t>
  </si>
  <si>
    <t xml:space="preserve">بوذراع زكرياء</t>
  </si>
  <si>
    <t xml:space="preserve">رحمون زكرياء</t>
  </si>
  <si>
    <t xml:space="preserve">سليمان عبد اللطيف</t>
  </si>
  <si>
    <t xml:space="preserve">بوازدية نور الدين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414 </t>
    </r>
    <r>
      <rPr>
        <b val="true"/>
        <sz val="11"/>
        <rFont val="Noto Sans Devanagari"/>
        <family val="2"/>
      </rPr>
      <t xml:space="preserve">سكن</t>
    </r>
  </si>
  <si>
    <t xml:space="preserve">غنيات زوليخة</t>
  </si>
  <si>
    <t xml:space="preserve">شرقي شفيق</t>
  </si>
  <si>
    <t xml:space="preserve">مايدي صالح</t>
  </si>
  <si>
    <t xml:space="preserve">زكرياء زارع</t>
  </si>
  <si>
    <t xml:space="preserve">حي طريق قسنطيمة</t>
  </si>
  <si>
    <t xml:space="preserve">عامر العياشي</t>
  </si>
  <si>
    <t xml:space="preserve">وسط المدينة</t>
  </si>
  <si>
    <r>
      <rPr>
        <b val="true"/>
        <sz val="11"/>
        <rFont val="Noto Sans Devanagari"/>
        <family val="2"/>
      </rPr>
      <t xml:space="preserve">  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تجارة بالتجزئة للتبغ</t>
    </r>
    <r>
      <rPr>
        <b val="true"/>
        <sz val="11"/>
        <rFont val="Traditional Arabic"/>
        <family val="1"/>
      </rPr>
      <t xml:space="preserve">) </t>
    </r>
  </si>
  <si>
    <t xml:space="preserve">لسعد أحمد</t>
  </si>
  <si>
    <t xml:space="preserve">عزيزي علاء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PLF</t>
    </r>
  </si>
  <si>
    <t xml:space="preserve">حشيشي سيف الدين</t>
  </si>
  <si>
    <t xml:space="preserve">لغواطي هيثم</t>
  </si>
  <si>
    <t xml:space="preserve">حمانة سمير</t>
  </si>
  <si>
    <t xml:space="preserve">شوقي هلال</t>
  </si>
  <si>
    <t xml:space="preserve">عصام أوطاس</t>
  </si>
  <si>
    <t xml:space="preserve">حي واد الناقص</t>
  </si>
  <si>
    <t xml:space="preserve">بلحردي إسلام</t>
  </si>
  <si>
    <t xml:space="preserve">بوخشم زياد</t>
  </si>
  <si>
    <t xml:space="preserve">نحالي مروان</t>
  </si>
  <si>
    <t xml:space="preserve">خمشية أكرم</t>
  </si>
  <si>
    <t xml:space="preserve">رشاش الحبيب</t>
  </si>
  <si>
    <t xml:space="preserve">يحي فارس</t>
  </si>
  <si>
    <t xml:space="preserve">كافي سفيان</t>
  </si>
  <si>
    <t xml:space="preserve">بورحلي فاضل</t>
  </si>
  <si>
    <t xml:space="preserve">بوعزيز الزهرة</t>
  </si>
  <si>
    <t xml:space="preserve">شايب بلال</t>
  </si>
  <si>
    <t xml:space="preserve">غلاب فيصل</t>
  </si>
  <si>
    <t xml:space="preserve">جلال سامي</t>
  </si>
  <si>
    <t xml:space="preserve">نبالي محمد الخامس</t>
  </si>
  <si>
    <t xml:space="preserve">لغواطي الياس</t>
  </si>
  <si>
    <t xml:space="preserve">مبروك عمار</t>
  </si>
  <si>
    <r>
      <rPr>
        <b val="true"/>
        <sz val="11"/>
        <rFont val="Noto Sans Devanagari"/>
        <family val="2"/>
      </rPr>
      <t xml:space="preserve">  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القصابة والجزارة</t>
    </r>
    <r>
      <rPr>
        <b val="true"/>
        <sz val="11"/>
        <rFont val="Traditional Arabic"/>
        <family val="1"/>
      </rPr>
      <t xml:space="preserve">) </t>
    </r>
  </si>
  <si>
    <t xml:space="preserve">زرقان عبد الرؤوف</t>
  </si>
  <si>
    <t xml:space="preserve">حميدان عبد الرحمان</t>
  </si>
  <si>
    <t xml:space="preserve">بوعكاز عبد الجليل</t>
  </si>
  <si>
    <t xml:space="preserve">سواحي عبد العزيز</t>
  </si>
  <si>
    <t xml:space="preserve">ثابت زرقان</t>
  </si>
  <si>
    <t xml:space="preserve">عوايشية محمد علي مصطفى</t>
  </si>
  <si>
    <t xml:space="preserve">طيبي رشيد</t>
  </si>
  <si>
    <t xml:space="preserve">عثماني فيصل</t>
  </si>
  <si>
    <t xml:space="preserve">تحصيص الأمل</t>
  </si>
  <si>
    <t xml:space="preserve">طارق باشا</t>
  </si>
  <si>
    <r>
      <rPr>
        <b val="true"/>
        <sz val="11"/>
        <rFont val="Noto Sans Devanagari"/>
        <family val="2"/>
      </rPr>
      <t xml:space="preserve">حي المطار قسم </t>
    </r>
    <r>
      <rPr>
        <b val="true"/>
        <sz val="11"/>
        <rFont val="Traditional Arabic"/>
        <family val="1"/>
      </rPr>
      <t xml:space="preserve">70</t>
    </r>
  </si>
  <si>
    <t xml:space="preserve">زمالي إسماعيل</t>
  </si>
  <si>
    <t xml:space="preserve">الحي الشعبي</t>
  </si>
  <si>
    <t xml:space="preserve">سامي مصباح</t>
  </si>
  <si>
    <r>
      <rPr>
        <b val="true"/>
        <sz val="11"/>
        <color rgb="FF000000"/>
        <rFont val="Noto Sans Devanagari"/>
        <family val="2"/>
      </rPr>
      <t xml:space="preserve">   أنشطة أخرى  </t>
    </r>
    <r>
      <rPr>
        <b val="true"/>
        <sz val="11"/>
        <color rgb="FF000000"/>
        <rFont val="Traditional Arabic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محطات الخدمات</t>
    </r>
    <r>
      <rPr>
        <b val="true"/>
        <sz val="11"/>
        <color rgb="FF000000"/>
        <rFont val="Traditional Arabic"/>
        <family val="1"/>
      </rPr>
      <t xml:space="preserve">) </t>
    </r>
  </si>
  <si>
    <r>
      <rPr>
        <b val="true"/>
        <sz val="11"/>
        <color rgb="FF000000"/>
        <rFont val="Noto Sans Devanagari"/>
        <family val="2"/>
      </rPr>
      <t xml:space="preserve">محطة خدمات ذات التسيير المباشر</t>
    </r>
    <r>
      <rPr>
        <b val="true"/>
        <sz val="11"/>
        <color rgb="FF000000"/>
        <rFont val="Times New Roman"/>
        <family val="1"/>
      </rPr>
      <t xml:space="preserve">GD</t>
    </r>
    <r>
      <rPr>
        <b val="true"/>
        <sz val="11"/>
        <color rgb="FF000000"/>
        <rFont val="Noto Sans Devanagari"/>
        <family val="2"/>
      </rPr>
      <t xml:space="preserve">نفطال</t>
    </r>
  </si>
  <si>
    <t xml:space="preserve">طريق عنابة تبسة</t>
  </si>
  <si>
    <t xml:space="preserve">طريق قسنطينة تبسة</t>
  </si>
  <si>
    <t xml:space="preserve">وسط المدينة تبسة</t>
  </si>
  <si>
    <r>
      <rPr>
        <b val="true"/>
        <sz val="11"/>
        <color rgb="FF000000"/>
        <rFont val="Noto Sans Devanagari"/>
        <family val="2"/>
      </rPr>
      <t xml:space="preserve">نقطة بيع معتمدة (</t>
    </r>
    <r>
      <rPr>
        <b val="true"/>
        <sz val="11"/>
        <color rgb="FF000000"/>
        <rFont val="Times New Roman"/>
        <family val="1"/>
      </rPr>
      <t xml:space="preserve">PVA</t>
    </r>
    <r>
      <rPr>
        <b val="true"/>
        <sz val="11"/>
        <color rgb="FF000000"/>
        <rFont val="Traditional Arabic"/>
        <family val="1"/>
      </rPr>
      <t xml:space="preserve">)منسل محمد</t>
    </r>
  </si>
  <si>
    <t xml:space="preserve">شركة تضامن خالدي</t>
  </si>
  <si>
    <t xml:space="preserve">ش ذ م ملازورلي</t>
  </si>
  <si>
    <t xml:space="preserve">طريق قسنطينة حي أول نوفمبر تبسة</t>
  </si>
  <si>
    <t xml:space="preserve">الوافي لخضر</t>
  </si>
  <si>
    <r>
      <rPr>
        <b val="true"/>
        <sz val="11"/>
        <color rgb="FF000000"/>
        <rFont val="Noto Sans Devanagari"/>
        <family val="2"/>
      </rPr>
      <t xml:space="preserve">طريق بكارية </t>
    </r>
    <r>
      <rPr>
        <b val="true"/>
        <sz val="11"/>
        <color rgb="FF000000"/>
        <rFont val="Traditional Arabic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روكاد</t>
    </r>
    <r>
      <rPr>
        <b val="true"/>
        <sz val="11"/>
        <color rgb="FF000000"/>
        <rFont val="Traditional Arabic"/>
        <family val="1"/>
      </rPr>
      <t xml:space="preserve">)</t>
    </r>
    <r>
      <rPr>
        <b val="true"/>
        <sz val="11"/>
        <color rgb="FF000000"/>
        <rFont val="Noto Sans Devanagari"/>
        <family val="2"/>
      </rPr>
      <t xml:space="preserve">تبسة</t>
    </r>
  </si>
  <si>
    <r>
      <rPr>
        <b val="true"/>
        <sz val="10"/>
        <color rgb="FF000000"/>
        <rFont val="Noto Sans Devanagari"/>
        <family val="2"/>
      </rPr>
      <t xml:space="preserve">الشركة ذات المسؤولية المحدودة </t>
    </r>
    <r>
      <rPr>
        <b val="true"/>
        <sz val="10"/>
        <color rgb="FF000000"/>
        <rFont val="Traditional Arabic"/>
        <family val="1"/>
      </rPr>
      <t xml:space="preserve">SOTRAMA</t>
    </r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Traditional Arabic"/>
        <family val="1"/>
      </rPr>
      <t xml:space="preserve">10 </t>
    </r>
  </si>
  <si>
    <t xml:space="preserve">شركة التضامن بوزغاية واخوانه</t>
  </si>
  <si>
    <t xml:space="preserve">طريق الكويف</t>
  </si>
  <si>
    <t xml:space="preserve">الكويف</t>
  </si>
  <si>
    <t xml:space="preserve">  المخابـــز</t>
  </si>
  <si>
    <t xml:space="preserve">بوترعة يحي</t>
  </si>
  <si>
    <t xml:space="preserve">حي الوسط</t>
  </si>
  <si>
    <t xml:space="preserve">ملازم فاروق</t>
  </si>
  <si>
    <t xml:space="preserve">ميزاب مبروكة</t>
  </si>
  <si>
    <t xml:space="preserve">قزونة رضا</t>
  </si>
  <si>
    <t xml:space="preserve">رأس العيون</t>
  </si>
  <si>
    <t xml:space="preserve">بوترعة محمد</t>
  </si>
  <si>
    <r>
      <rPr>
        <b val="true"/>
        <sz val="12"/>
        <color rgb="FF000000"/>
        <rFont val="Noto Sans Devanagari"/>
        <family val="2"/>
      </rPr>
      <t xml:space="preserve">      التغذية العامة               </t>
    </r>
    <r>
      <rPr>
        <b val="true"/>
        <sz val="12"/>
        <color rgb="FF000000"/>
        <rFont val="Traditional Arabic"/>
        <family val="1"/>
      </rPr>
      <t xml:space="preserve">+            </t>
    </r>
    <r>
      <rPr>
        <b val="true"/>
        <sz val="12"/>
        <color rgb="FF000000"/>
        <rFont val="Noto Sans Devanagari"/>
        <family val="2"/>
      </rPr>
      <t xml:space="preserve">الخضر والفواكه</t>
    </r>
  </si>
  <si>
    <t xml:space="preserve">منسل شهرزاد</t>
  </si>
  <si>
    <t xml:space="preserve">ساحة السوق </t>
  </si>
  <si>
    <t xml:space="preserve">مناعي محمد</t>
  </si>
  <si>
    <t xml:space="preserve">خلافية محمد الطيب</t>
  </si>
  <si>
    <t xml:space="preserve">زرقان يحي</t>
  </si>
  <si>
    <t xml:space="preserve">ساحة السوق</t>
  </si>
  <si>
    <t xml:space="preserve">بلخير بوتوانة</t>
  </si>
  <si>
    <t xml:space="preserve">رأس العيون الكويف</t>
  </si>
  <si>
    <t xml:space="preserve">منسل نبيل</t>
  </si>
  <si>
    <t xml:space="preserve">ديجاوي محمد الصالح</t>
  </si>
  <si>
    <t xml:space="preserve">بن جرو الذيب نبيل</t>
  </si>
  <si>
    <t xml:space="preserve">توفيق بن طيبة</t>
  </si>
  <si>
    <r>
      <rPr>
        <b val="true"/>
        <sz val="11"/>
        <color rgb="FF000000"/>
        <rFont val="Noto Sans Devanagari"/>
        <family val="2"/>
      </rPr>
      <t xml:space="preserve">   أنشطة أخرى  </t>
    </r>
    <r>
      <rPr>
        <b val="true"/>
        <sz val="11"/>
        <color rgb="FF000000"/>
        <rFont val="Traditional Arabic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المقاهي</t>
    </r>
    <r>
      <rPr>
        <b val="true"/>
        <sz val="11"/>
        <color rgb="FF000000"/>
        <rFont val="Traditional Arabic"/>
        <family val="1"/>
      </rPr>
      <t xml:space="preserve">) </t>
    </r>
  </si>
  <si>
    <t xml:space="preserve">منسل لطفي</t>
  </si>
  <si>
    <t xml:space="preserve">حي السوق</t>
  </si>
  <si>
    <t xml:space="preserve">ماينة حافظ الدين</t>
  </si>
  <si>
    <t xml:space="preserve">زايدي جمال</t>
  </si>
  <si>
    <t xml:space="preserve">حي عين غيلان</t>
  </si>
  <si>
    <t xml:space="preserve">جفال رمضان</t>
  </si>
  <si>
    <t xml:space="preserve">عويدات طارق </t>
  </si>
  <si>
    <t xml:space="preserve">شاوش رضا</t>
  </si>
  <si>
    <t xml:space="preserve">حليمي صليحة</t>
  </si>
  <si>
    <t xml:space="preserve">محطة خدمات نفطال</t>
  </si>
  <si>
    <t xml:space="preserve">منطقة رأس العيون الكويف</t>
  </si>
  <si>
    <t xml:space="preserve">منسل عبد الغاني</t>
  </si>
  <si>
    <t xml:space="preserve">حي أول نوفمبر الكويف</t>
  </si>
  <si>
    <t xml:space="preserve">يوسفي فضيل</t>
  </si>
  <si>
    <t xml:space="preserve">بكارية</t>
  </si>
  <si>
    <t xml:space="preserve">جابري رضا</t>
  </si>
  <si>
    <t xml:space="preserve">حي بوقرة موسى</t>
  </si>
  <si>
    <r>
      <rPr>
        <b val="true"/>
        <sz val="11"/>
        <color rgb="FF000000"/>
        <rFont val="Noto Sans Devanagari"/>
        <family val="2"/>
      </rPr>
      <t xml:space="preserve">      التغذية العامة                </t>
    </r>
    <r>
      <rPr>
        <b val="true"/>
        <sz val="11"/>
        <color rgb="FF000000"/>
        <rFont val="Traditional Arabic"/>
        <family val="1"/>
      </rPr>
      <t xml:space="preserve">+            </t>
    </r>
    <r>
      <rPr>
        <b val="true"/>
        <sz val="11"/>
        <color rgb="FF000000"/>
        <rFont val="Noto Sans Devanagari"/>
        <family val="2"/>
      </rPr>
      <t xml:space="preserve">الخضر والفواكه</t>
    </r>
  </si>
  <si>
    <t xml:space="preserve">بن خديم زكرياء</t>
  </si>
  <si>
    <t xml:space="preserve">بلدية بكارية</t>
  </si>
  <si>
    <t xml:space="preserve">زغلامي محمد الصغير</t>
  </si>
  <si>
    <t xml:space="preserve">زغلامي الهادي</t>
  </si>
  <si>
    <t xml:space="preserve">حي بقرة موسى</t>
  </si>
  <si>
    <t xml:space="preserve">زغلامي سيف الدين</t>
  </si>
  <si>
    <r>
      <rPr>
        <b val="true"/>
        <sz val="11"/>
        <color rgb="FF000000"/>
        <rFont val="Noto Sans Devanagari"/>
        <family val="2"/>
      </rPr>
      <t xml:space="preserve">حي </t>
    </r>
    <r>
      <rPr>
        <b val="true"/>
        <sz val="11"/>
        <color rgb="FF000000"/>
        <rFont val="Traditional Arabic"/>
        <family val="1"/>
      </rPr>
      <t xml:space="preserve">50 </t>
    </r>
    <r>
      <rPr>
        <b val="true"/>
        <sz val="11"/>
        <color rgb="FF000000"/>
        <rFont val="Noto Sans Devanagari"/>
        <family val="2"/>
      </rPr>
      <t xml:space="preserve">سكن</t>
    </r>
  </si>
  <si>
    <t xml:space="preserve">حامد محمد</t>
  </si>
  <si>
    <t xml:space="preserve">زواوي عبد العزيز</t>
  </si>
  <si>
    <t xml:space="preserve">دحمان الشريف</t>
  </si>
  <si>
    <t xml:space="preserve">يوسفي محمد فوزي</t>
  </si>
  <si>
    <t xml:space="preserve">بوقرة موسى بكارية</t>
  </si>
  <si>
    <t xml:space="preserve">زغلامي عادل</t>
  </si>
  <si>
    <t xml:space="preserve">دربال مراد</t>
  </si>
  <si>
    <t xml:space="preserve">حي المسجد</t>
  </si>
  <si>
    <r>
      <rPr>
        <b val="true"/>
        <sz val="11"/>
        <color rgb="FFFF0000"/>
        <rFont val="Noto Sans Devanagari"/>
        <family val="2"/>
      </rPr>
      <t xml:space="preserve">ا</t>
    </r>
    <r>
      <rPr>
        <b val="true"/>
        <sz val="11"/>
        <color rgb="FF000000"/>
        <rFont val="Noto Sans Devanagari"/>
        <family val="2"/>
      </rPr>
      <t xml:space="preserve">لكويف</t>
    </r>
  </si>
  <si>
    <r>
      <rPr>
        <b val="true"/>
        <sz val="11"/>
        <color rgb="FF000000"/>
        <rFont val="Noto Sans Devanagari"/>
        <family val="2"/>
      </rPr>
      <t xml:space="preserve">   أنشطة أخرى  </t>
    </r>
    <r>
      <rPr>
        <b val="true"/>
        <sz val="11"/>
        <color rgb="FF000000"/>
        <rFont val="Traditional Arabic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القصابة والجزارة</t>
    </r>
    <r>
      <rPr>
        <b val="true"/>
        <sz val="11"/>
        <color rgb="FF000000"/>
        <rFont val="Traditional Arabic"/>
        <family val="1"/>
      </rPr>
      <t xml:space="preserve">) </t>
    </r>
  </si>
  <si>
    <t xml:space="preserve">قدري شمس الدين</t>
  </si>
  <si>
    <t xml:space="preserve">زغلامي هشام</t>
  </si>
  <si>
    <t xml:space="preserve">ش ذ م م مسعود الصادق</t>
  </si>
  <si>
    <t xml:space="preserve">مصار الطاهر</t>
  </si>
  <si>
    <t xml:space="preserve">طريق بوشبكة بكارية</t>
  </si>
  <si>
    <t xml:space="preserve">صالحي فطيمة</t>
  </si>
  <si>
    <t xml:space="preserve">بولحاف الدير</t>
  </si>
  <si>
    <t xml:space="preserve">براح شعيب</t>
  </si>
  <si>
    <t xml:space="preserve">بلدية بولحاف الدير</t>
  </si>
  <si>
    <r>
      <rPr>
        <b val="true"/>
        <sz val="11"/>
        <rFont val="Noto Sans Devanagari"/>
        <family val="2"/>
      </rPr>
      <t xml:space="preserve">     التغذية العامة                </t>
    </r>
    <r>
      <rPr>
        <b val="true"/>
        <sz val="11"/>
        <rFont val="Traditional Arabic"/>
        <family val="1"/>
      </rPr>
      <t xml:space="preserve">+            </t>
    </r>
    <r>
      <rPr>
        <b val="true"/>
        <sz val="11"/>
        <rFont val="Noto Sans Devanagari"/>
        <family val="2"/>
      </rPr>
      <t xml:space="preserve">الخضر والفواكه</t>
    </r>
  </si>
  <si>
    <t xml:space="preserve">بن جدة جمال</t>
  </si>
  <si>
    <t xml:space="preserve">زريق قويدر</t>
  </si>
  <si>
    <t xml:space="preserve">دريد شوقي</t>
  </si>
  <si>
    <t xml:space="preserve">حمايلي العيد</t>
  </si>
  <si>
    <t xml:space="preserve">دريد دريدي</t>
  </si>
  <si>
    <r>
      <rPr>
        <b val="true"/>
        <sz val="10"/>
        <color rgb="FF000000"/>
        <rFont val="Noto Sans Devanagari"/>
        <family val="2"/>
      </rPr>
      <t xml:space="preserve">الطريق الوطني رقم </t>
    </r>
    <r>
      <rPr>
        <b val="true"/>
        <sz val="10"/>
        <color rgb="FF000000"/>
        <rFont val="Traditional Arabic"/>
        <family val="1"/>
      </rPr>
      <t xml:space="preserve">16 </t>
    </r>
    <r>
      <rPr>
        <b val="true"/>
        <sz val="10"/>
        <color rgb="FF000000"/>
        <rFont val="Noto Sans Devanagari"/>
        <family val="2"/>
      </rPr>
      <t xml:space="preserve">بولحاف الدير</t>
    </r>
  </si>
  <si>
    <t xml:space="preserve">شركة التضامن بيبي للخدمات</t>
  </si>
  <si>
    <t xml:space="preserve">الونزة</t>
  </si>
  <si>
    <t xml:space="preserve">بوحملة حميد</t>
  </si>
  <si>
    <t xml:space="preserve">حي البياضة الجديدة</t>
  </si>
  <si>
    <t xml:space="preserve">بدايرية نور الدين</t>
  </si>
  <si>
    <t xml:space="preserve">تحصبص المنطقة الحرفية </t>
  </si>
  <si>
    <t xml:space="preserve">بوخملة عبد الحفيظ</t>
  </si>
  <si>
    <t xml:space="preserve">حي البياضة الجديدة </t>
  </si>
  <si>
    <t xml:space="preserve">بن مدخن كمال</t>
  </si>
  <si>
    <t xml:space="preserve">الحي المركزي </t>
  </si>
  <si>
    <t xml:space="preserve">نبة سمير</t>
  </si>
  <si>
    <t xml:space="preserve">تحصيص المنطقة الحرفية</t>
  </si>
  <si>
    <t xml:space="preserve">حمي لحبيب</t>
  </si>
  <si>
    <t xml:space="preserve">بوصيود صالح</t>
  </si>
  <si>
    <r>
      <rPr>
        <b val="true"/>
        <sz val="11"/>
        <rFont val="Noto Sans Devanagari"/>
        <family val="2"/>
      </rPr>
      <t xml:space="preserve">مسعي فهيمة </t>
    </r>
    <r>
      <rPr>
        <b val="true"/>
        <sz val="11"/>
        <rFont val="Traditional Arabic"/>
        <family val="1"/>
      </rPr>
      <t xml:space="preserve">01</t>
    </r>
  </si>
  <si>
    <t xml:space="preserve">تراني عبد الغني</t>
  </si>
  <si>
    <t xml:space="preserve">الحي العمراني الجديد</t>
  </si>
  <si>
    <t xml:space="preserve">تراني رابح</t>
  </si>
  <si>
    <t xml:space="preserve">مهدي سفيان</t>
  </si>
  <si>
    <t xml:space="preserve">طريق المريج</t>
  </si>
  <si>
    <t xml:space="preserve">جودي عبد الغني</t>
  </si>
  <si>
    <t xml:space="preserve">حي العمراني الجديد</t>
  </si>
  <si>
    <t xml:space="preserve">سلاطنية توفيق</t>
  </si>
  <si>
    <t xml:space="preserve">فركوس مقداد</t>
  </si>
  <si>
    <t xml:space="preserve">حي بن باديس</t>
  </si>
  <si>
    <t xml:space="preserve">سرود عماد</t>
  </si>
  <si>
    <t xml:space="preserve">لحمر حسن</t>
  </si>
  <si>
    <t xml:space="preserve">طبيب نورالدين</t>
  </si>
  <si>
    <t xml:space="preserve">تجزئة الإستقلال</t>
  </si>
  <si>
    <t xml:space="preserve">لعويني محمد لزهر</t>
  </si>
  <si>
    <t xml:space="preserve">صخري جمال</t>
  </si>
  <si>
    <t xml:space="preserve">العوادي عادل</t>
  </si>
  <si>
    <t xml:space="preserve">عبيدي جمال</t>
  </si>
  <si>
    <t xml:space="preserve">خليفي فتحي</t>
  </si>
  <si>
    <t xml:space="preserve">وهاب جمال</t>
  </si>
  <si>
    <t xml:space="preserve">بوغرارة مسعود</t>
  </si>
  <si>
    <t xml:space="preserve">لطرش سعد</t>
  </si>
  <si>
    <t xml:space="preserve">ساعي سامي</t>
  </si>
  <si>
    <t xml:space="preserve">لصلج أسامة</t>
  </si>
  <si>
    <t xml:space="preserve">مهية رشيد</t>
  </si>
  <si>
    <t xml:space="preserve">معلم وحيد</t>
  </si>
  <si>
    <t xml:space="preserve">بعلوج سعاد</t>
  </si>
  <si>
    <t xml:space="preserve">قرابسي نورالدين</t>
  </si>
  <si>
    <t xml:space="preserve">شارع أول نوفمبر</t>
  </si>
  <si>
    <t xml:space="preserve">بلعيدي محسن</t>
  </si>
  <si>
    <t xml:space="preserve">عمري رياض</t>
  </si>
  <si>
    <t xml:space="preserve">عبيدي خير الدين</t>
  </si>
  <si>
    <t xml:space="preserve">وسط المدينة ونزة</t>
  </si>
  <si>
    <t xml:space="preserve">ساسي محمد</t>
  </si>
  <si>
    <t xml:space="preserve">طريق العوينات ونزة</t>
  </si>
  <si>
    <t xml:space="preserve">المريج</t>
  </si>
  <si>
    <t xml:space="preserve">حمبلي مصطفى</t>
  </si>
  <si>
    <t xml:space="preserve">بوعلاق أحسن</t>
  </si>
  <si>
    <t xml:space="preserve">تحصيص  الامل</t>
  </si>
  <si>
    <t xml:space="preserve">زاير عانس </t>
  </si>
  <si>
    <r>
      <rPr>
        <b val="true"/>
        <sz val="11"/>
        <rFont val="Noto Sans Devanagari"/>
        <family val="2"/>
      </rPr>
      <t xml:space="preserve">محل رقم </t>
    </r>
    <r>
      <rPr>
        <b val="true"/>
        <sz val="11"/>
        <rFont val="Traditional Arabic"/>
        <family val="1"/>
      </rPr>
      <t xml:space="preserve">01</t>
    </r>
  </si>
  <si>
    <t xml:space="preserve">بن زين صالح</t>
  </si>
  <si>
    <t xml:space="preserve">بوقفه منير</t>
  </si>
  <si>
    <t xml:space="preserve">بوحنيك سليمان</t>
  </si>
  <si>
    <t xml:space="preserve">طريق تبسة المريج</t>
  </si>
  <si>
    <t xml:space="preserve">بوغرارة محمد الطيب</t>
  </si>
  <si>
    <t xml:space="preserve">عين الزرقاء</t>
  </si>
  <si>
    <t xml:space="preserve">لسود فوزي</t>
  </si>
  <si>
    <t xml:space="preserve">كلاع فوزي</t>
  </si>
  <si>
    <t xml:space="preserve">جلايلية منير</t>
  </si>
  <si>
    <t xml:space="preserve">عبروقي بوهالي </t>
  </si>
  <si>
    <t xml:space="preserve">نبة عبد الجليل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Traditional Arabic"/>
        <family val="1"/>
      </rPr>
      <t xml:space="preserve">82 </t>
    </r>
    <r>
      <rPr>
        <b val="true"/>
        <sz val="11"/>
        <color rgb="FF000000"/>
        <rFont val="Noto Sans Devanagari"/>
        <family val="2"/>
      </rPr>
      <t xml:space="preserve">عين الزرقاء</t>
    </r>
  </si>
  <si>
    <t xml:space="preserve">دبوبة ياسين</t>
  </si>
  <si>
    <t xml:space="preserve">العوينات</t>
  </si>
  <si>
    <t xml:space="preserve">بن ناصر زوبيدة</t>
  </si>
  <si>
    <t xml:space="preserve">طالب الشادلي</t>
  </si>
  <si>
    <t xml:space="preserve">نهج كحاحلية الوردي</t>
  </si>
  <si>
    <t xml:space="preserve">حاجي صالح</t>
  </si>
  <si>
    <t xml:space="preserve">حي بلعالي عبد الحميد</t>
  </si>
  <si>
    <t xml:space="preserve">حي السعادة</t>
  </si>
  <si>
    <t xml:space="preserve">تواتي محمد</t>
  </si>
  <si>
    <t xml:space="preserve">حيبياضي يحي</t>
  </si>
  <si>
    <t xml:space="preserve">سعداوي منور</t>
  </si>
  <si>
    <t xml:space="preserve">مباركي عباس</t>
  </si>
  <si>
    <t xml:space="preserve">حي بياضي يحي</t>
  </si>
  <si>
    <t xml:space="preserve">سالمي حكيم</t>
  </si>
  <si>
    <t xml:space="preserve">أوصايفية العياشي</t>
  </si>
  <si>
    <t xml:space="preserve">حي البياضة</t>
  </si>
  <si>
    <t xml:space="preserve">بوكاف عماد</t>
  </si>
  <si>
    <r>
      <rPr>
        <b val="true"/>
        <sz val="11"/>
        <rFont val="Noto Sans Devanagari"/>
        <family val="2"/>
      </rPr>
      <t xml:space="preserve">حي دبز عمر محل رقم ب </t>
    </r>
    <r>
      <rPr>
        <b val="true"/>
        <sz val="11"/>
        <rFont val="Traditional Arabic"/>
        <family val="1"/>
      </rPr>
      <t xml:space="preserve">28</t>
    </r>
  </si>
  <si>
    <t xml:space="preserve">غرزولي لعلي</t>
  </si>
  <si>
    <t xml:space="preserve">مراحي زروال</t>
  </si>
  <si>
    <t xml:space="preserve">حي الحمروني </t>
  </si>
  <si>
    <t xml:space="preserve">مزري نوار</t>
  </si>
  <si>
    <t xml:space="preserve">تجزئة البياضة</t>
  </si>
  <si>
    <t xml:space="preserve">شوقار عادل</t>
  </si>
  <si>
    <t xml:space="preserve">عبد اللطيف مراد</t>
  </si>
  <si>
    <t xml:space="preserve">حي قنز الحفناوي</t>
  </si>
  <si>
    <t xml:space="preserve">طبيب جمال</t>
  </si>
  <si>
    <t xml:space="preserve">بن عيسى محمد</t>
  </si>
  <si>
    <t xml:space="preserve">بوعفان طارق </t>
  </si>
  <si>
    <r>
      <rPr>
        <b val="true"/>
        <sz val="11"/>
        <rFont val="Noto Sans Devanagari"/>
        <family val="2"/>
      </rPr>
      <t xml:space="preserve">تعاونية العمل </t>
    </r>
    <r>
      <rPr>
        <b val="true"/>
        <sz val="11"/>
        <rFont val="Traditional Arabic"/>
        <family val="1"/>
      </rPr>
      <t xml:space="preserve">20 </t>
    </r>
    <r>
      <rPr>
        <b val="true"/>
        <sz val="11"/>
        <rFont val="Noto Sans Devanagari"/>
        <family val="2"/>
      </rPr>
      <t xml:space="preserve">أوت</t>
    </r>
  </si>
  <si>
    <t xml:space="preserve">غباش بوجمعة</t>
  </si>
  <si>
    <t xml:space="preserve">قبايلي صالح</t>
  </si>
  <si>
    <t xml:space="preserve">بوترعة أحمد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40 </t>
    </r>
    <r>
      <rPr>
        <b val="true"/>
        <sz val="11"/>
        <rFont val="Noto Sans Devanagari"/>
        <family val="2"/>
      </rPr>
      <t xml:space="preserve">سكن</t>
    </r>
  </si>
  <si>
    <t xml:space="preserve">ثابت لحبيب </t>
  </si>
  <si>
    <t xml:space="preserve">طريق ونزة</t>
  </si>
  <si>
    <t xml:space="preserve">زيان رضا</t>
  </si>
  <si>
    <t xml:space="preserve">عشو الطيب</t>
  </si>
  <si>
    <r>
      <rPr>
        <b val="true"/>
        <sz val="11"/>
        <rFont val="Noto Sans Devanagari"/>
        <family val="2"/>
      </rPr>
      <t xml:space="preserve">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المقاهي</t>
    </r>
    <r>
      <rPr>
        <b val="true"/>
        <sz val="11"/>
        <rFont val="Traditional Arabic"/>
        <family val="1"/>
      </rPr>
      <t xml:space="preserve">) </t>
    </r>
  </si>
  <si>
    <t xml:space="preserve">بلعقون عبد الكريم</t>
  </si>
  <si>
    <t xml:space="preserve">حي غنز الفناوي</t>
  </si>
  <si>
    <t xml:space="preserve">ثابت العياشي</t>
  </si>
  <si>
    <t xml:space="preserve">طريق الونزة</t>
  </si>
  <si>
    <t xml:space="preserve">قرقاح بشير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240 </t>
    </r>
    <r>
      <rPr>
        <b val="true"/>
        <sz val="11"/>
        <rFont val="Noto Sans Devanagari"/>
        <family val="2"/>
      </rPr>
      <t xml:space="preserve">سكن</t>
    </r>
  </si>
  <si>
    <t xml:space="preserve">غريب لمبارك</t>
  </si>
  <si>
    <t xml:space="preserve">معنصري أنور</t>
  </si>
  <si>
    <t xml:space="preserve">عبد اللطيف نذير</t>
  </si>
  <si>
    <t xml:space="preserve">نقطة بيع معتمدة شركة الأمان و التوفيق</t>
  </si>
  <si>
    <t xml:space="preserve">بلدية العوينات</t>
  </si>
  <si>
    <t xml:space="preserve">نقطة بيع معتمدة منزر عبد الرحيم</t>
  </si>
  <si>
    <t xml:space="preserve">نقطة بيع عادية دبزي لخضر</t>
  </si>
  <si>
    <t xml:space="preserve">بوخضرة</t>
  </si>
  <si>
    <t xml:space="preserve">معافة منية</t>
  </si>
  <si>
    <t xml:space="preserve">بلدية بوخضرة</t>
  </si>
  <si>
    <t xml:space="preserve">شقروش سفيان</t>
  </si>
  <si>
    <t xml:space="preserve">بوطرفيف الهادي</t>
  </si>
  <si>
    <t xml:space="preserve">مرايحي الجودي</t>
  </si>
  <si>
    <t xml:space="preserve">محجوب رياض</t>
  </si>
  <si>
    <r>
      <rPr>
        <b val="true"/>
        <sz val="11"/>
        <rFont val="Noto Sans Devanagari"/>
        <family val="2"/>
      </rPr>
      <t xml:space="preserve">  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تجارة بالتجزئة للتبغ</t>
    </r>
    <r>
      <rPr>
        <b val="true"/>
        <sz val="11"/>
        <rFont val="Traditional Arabic"/>
        <family val="1"/>
      </rPr>
      <t xml:space="preserve">)</t>
    </r>
  </si>
  <si>
    <t xml:space="preserve">لطيف الساسي</t>
  </si>
  <si>
    <t xml:space="preserve">قنز فوزي</t>
  </si>
  <si>
    <t xml:space="preserve">شقروش عصام</t>
  </si>
  <si>
    <t xml:space="preserve">بومعقودة لعروسي</t>
  </si>
  <si>
    <t xml:space="preserve">قنز أحمد</t>
  </si>
  <si>
    <r>
      <rPr>
        <b val="true"/>
        <sz val="11"/>
        <rFont val="Noto Sans Devanagari"/>
        <family val="2"/>
      </rPr>
      <t xml:space="preserve">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المقاهي</t>
    </r>
    <r>
      <rPr>
        <b val="true"/>
        <sz val="11"/>
        <rFont val="Traditional Arabic"/>
        <family val="1"/>
      </rPr>
      <t xml:space="preserve">)</t>
    </r>
  </si>
  <si>
    <t xml:space="preserve">لعور إسلام</t>
  </si>
  <si>
    <t xml:space="preserve">قنز الطاهر</t>
  </si>
  <si>
    <t xml:space="preserve">قدوش كمال</t>
  </si>
  <si>
    <t xml:space="preserve">لعور عمار</t>
  </si>
  <si>
    <t xml:space="preserve">وسط المدينة </t>
  </si>
  <si>
    <t xml:space="preserve">قنز صالح</t>
  </si>
  <si>
    <t xml:space="preserve">بئر العاتر</t>
  </si>
  <si>
    <t xml:space="preserve">العرفي رشيدة</t>
  </si>
  <si>
    <t xml:space="preserve">حي الحرية</t>
  </si>
  <si>
    <t xml:space="preserve">رزايقية عيسى</t>
  </si>
  <si>
    <t xml:space="preserve">حي الدائرة</t>
  </si>
  <si>
    <t xml:space="preserve">حاجي عبد اللطيف</t>
  </si>
  <si>
    <t xml:space="preserve">حي الجمارك</t>
  </si>
  <si>
    <t xml:space="preserve">مناس وليد</t>
  </si>
  <si>
    <t xml:space="preserve">منصر بشير</t>
  </si>
  <si>
    <t xml:space="preserve">حي العامرية</t>
  </si>
  <si>
    <t xml:space="preserve">بكار أسامة</t>
  </si>
  <si>
    <t xml:space="preserve">رقية محمد</t>
  </si>
  <si>
    <t xml:space="preserve">حي  المطار</t>
  </si>
  <si>
    <t xml:space="preserve">سيدهم حسين</t>
  </si>
  <si>
    <t xml:space="preserve">حي الشهداء</t>
  </si>
  <si>
    <t xml:space="preserve">ملاوي حليمة</t>
  </si>
  <si>
    <t xml:space="preserve">زديري شريفة</t>
  </si>
  <si>
    <t xml:space="preserve">حي المجاهدين</t>
  </si>
  <si>
    <t xml:space="preserve">فارس الصادق</t>
  </si>
  <si>
    <t xml:space="preserve">حي العتيق</t>
  </si>
  <si>
    <t xml:space="preserve">مقصود ياسر</t>
  </si>
  <si>
    <t xml:space="preserve">العرفي عنتر</t>
  </si>
  <si>
    <t xml:space="preserve">ناجري رضا</t>
  </si>
  <si>
    <t xml:space="preserve">حي الجديد</t>
  </si>
  <si>
    <t xml:space="preserve">وناس رشيد</t>
  </si>
  <si>
    <t xml:space="preserve">موسى علي</t>
  </si>
  <si>
    <t xml:space="preserve">بزينة جمال</t>
  </si>
  <si>
    <t xml:space="preserve">مناس حمزة</t>
  </si>
  <si>
    <t xml:space="preserve">مناس عنتر</t>
  </si>
  <si>
    <t xml:space="preserve">طريق تبسة</t>
  </si>
  <si>
    <t xml:space="preserve">علي بوجمعة </t>
  </si>
  <si>
    <t xml:space="preserve">معبد عبد الله</t>
  </si>
  <si>
    <t xml:space="preserve">طريق الشريعة</t>
  </si>
  <si>
    <t xml:space="preserve">ملوك نعيمة</t>
  </si>
  <si>
    <t xml:space="preserve">أحمد عمار</t>
  </si>
  <si>
    <t xml:space="preserve">يخلف حنان</t>
  </si>
  <si>
    <t xml:space="preserve">عطية محمد</t>
  </si>
  <si>
    <t xml:space="preserve">الحي العمراني </t>
  </si>
  <si>
    <t xml:space="preserve">عزيزي رفيق</t>
  </si>
  <si>
    <t xml:space="preserve">بوراس حكيم</t>
  </si>
  <si>
    <t xml:space="preserve">العرفي الرميساء</t>
  </si>
  <si>
    <t xml:space="preserve">ملاوي محمد لخضر</t>
  </si>
  <si>
    <t xml:space="preserve">عمروش رشيد</t>
  </si>
  <si>
    <t xml:space="preserve">بوطارفة الناصر</t>
  </si>
  <si>
    <t xml:space="preserve">طيار زوهير</t>
  </si>
  <si>
    <t xml:space="preserve">الحي العمراني</t>
  </si>
  <si>
    <t xml:space="preserve">سلاط عبد الله</t>
  </si>
  <si>
    <t xml:space="preserve">عيادة عبد القادر</t>
  </si>
  <si>
    <t xml:space="preserve">طبة محمد</t>
  </si>
  <si>
    <t xml:space="preserve">الحي الجديد</t>
  </si>
  <si>
    <t xml:space="preserve">زرقي فوزي</t>
  </si>
  <si>
    <t xml:space="preserve">مخلوف رضوان</t>
  </si>
  <si>
    <t xml:space="preserve">غرباوي سهام</t>
  </si>
  <si>
    <t xml:space="preserve">حي الآفاق</t>
  </si>
  <si>
    <t xml:space="preserve">بشوات بلال</t>
  </si>
  <si>
    <t xml:space="preserve">سليمي صالح</t>
  </si>
  <si>
    <t xml:space="preserve">الحي العتيق</t>
  </si>
  <si>
    <t xml:space="preserve">بديار عمار</t>
  </si>
  <si>
    <t xml:space="preserve">عمراني يوسف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150 </t>
    </r>
    <r>
      <rPr>
        <b val="true"/>
        <sz val="11"/>
        <rFont val="Noto Sans Devanagari"/>
        <family val="2"/>
      </rPr>
      <t xml:space="preserve">سكن</t>
    </r>
  </si>
  <si>
    <t xml:space="preserve">عيادة عبد الحميد</t>
  </si>
  <si>
    <t xml:space="preserve">لعبيدي محمد الطيب</t>
  </si>
  <si>
    <t xml:space="preserve">حي الجبل</t>
  </si>
  <si>
    <t xml:space="preserve">مناس لعبيدي</t>
  </si>
  <si>
    <t xml:space="preserve">عباس أنور </t>
  </si>
  <si>
    <t xml:space="preserve">فردي فضيلة</t>
  </si>
  <si>
    <t xml:space="preserve">طبة عبد اللطيف</t>
  </si>
  <si>
    <t xml:space="preserve">سلطاني الطاهر</t>
  </si>
  <si>
    <t xml:space="preserve">لبيض صالح</t>
  </si>
  <si>
    <t xml:space="preserve">طالب يوسف</t>
  </si>
  <si>
    <t xml:space="preserve">بورقعة عبد الحكيم</t>
  </si>
  <si>
    <t xml:space="preserve">عمير مصطفى</t>
  </si>
  <si>
    <t xml:space="preserve">سليمي الطاهر</t>
  </si>
  <si>
    <t xml:space="preserve">زرقي عبد السلام</t>
  </si>
  <si>
    <t xml:space="preserve">قرقاح حسان</t>
  </si>
  <si>
    <t xml:space="preserve">بن عمر الهادي </t>
  </si>
  <si>
    <r>
      <rPr>
        <b val="true"/>
        <sz val="11"/>
        <rFont val="Noto Sans Devanagari"/>
        <family val="2"/>
      </rPr>
      <t xml:space="preserve">ط و </t>
    </r>
    <r>
      <rPr>
        <b val="true"/>
        <sz val="11"/>
        <rFont val="Traditional Arabic"/>
        <family val="1"/>
      </rPr>
      <t xml:space="preserve">16 </t>
    </r>
    <r>
      <rPr>
        <b val="true"/>
        <sz val="11"/>
        <rFont val="Noto Sans Devanagari"/>
        <family val="2"/>
      </rPr>
      <t xml:space="preserve">بئر العاتر</t>
    </r>
  </si>
  <si>
    <t xml:space="preserve">قتال رضا</t>
  </si>
  <si>
    <t xml:space="preserve">حامد خالد</t>
  </si>
  <si>
    <t xml:space="preserve">حي الأمل</t>
  </si>
  <si>
    <t xml:space="preserve">بونوارة الصالحة</t>
  </si>
  <si>
    <t xml:space="preserve">بوعمرة علي</t>
  </si>
  <si>
    <t xml:space="preserve">علي سمير</t>
  </si>
  <si>
    <t xml:space="preserve">بكار هشام</t>
  </si>
  <si>
    <t xml:space="preserve">عيادة لخميسي</t>
  </si>
  <si>
    <t xml:space="preserve">بشوات خالد</t>
  </si>
  <si>
    <t xml:space="preserve">ملاوي مسعود</t>
  </si>
  <si>
    <t xml:space="preserve">مناس لطفي</t>
  </si>
  <si>
    <t xml:space="preserve">قيزة سرية</t>
  </si>
  <si>
    <t xml:space="preserve">عباس توفيق</t>
  </si>
  <si>
    <t xml:space="preserve">عيادة العيد</t>
  </si>
  <si>
    <t xml:space="preserve">عبدو أحمد</t>
  </si>
  <si>
    <t xml:space="preserve">بكار صلاح الدين</t>
  </si>
  <si>
    <t xml:space="preserve">حي البركة</t>
  </si>
  <si>
    <t xml:space="preserve">عبيد الصادق</t>
  </si>
  <si>
    <t xml:space="preserve">عيادي السعيد</t>
  </si>
  <si>
    <t xml:space="preserve">عطية العايش</t>
  </si>
  <si>
    <t xml:space="preserve">حي البريد</t>
  </si>
  <si>
    <t xml:space="preserve">ملاوي نجيب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300 </t>
    </r>
    <r>
      <rPr>
        <b val="true"/>
        <sz val="11"/>
        <rFont val="Noto Sans Devanagari"/>
        <family val="2"/>
      </rPr>
      <t xml:space="preserve">سكن</t>
    </r>
  </si>
  <si>
    <t xml:space="preserve">عمير إبراهيم</t>
  </si>
  <si>
    <r>
      <rPr>
        <b val="true"/>
        <sz val="12"/>
        <color rgb="FF000000"/>
        <rFont val="Noto Sans Devanagari"/>
        <family val="2"/>
      </rPr>
      <t xml:space="preserve">    أنشطة أخرى       </t>
    </r>
    <r>
      <rPr>
        <b val="true"/>
        <sz val="12"/>
        <color rgb="FF000000"/>
        <rFont val="Traditional Arabic"/>
        <family val="1"/>
      </rPr>
      <t xml:space="preserve">(  </t>
    </r>
    <r>
      <rPr>
        <b val="true"/>
        <sz val="12"/>
        <color rgb="FF000000"/>
        <rFont val="Noto Sans Devanagari"/>
        <family val="2"/>
      </rPr>
      <t xml:space="preserve">المطاعم والإطعام السريع</t>
    </r>
    <r>
      <rPr>
        <b val="true"/>
        <sz val="12"/>
        <color rgb="FF000000"/>
        <rFont val="Traditional Arabic"/>
        <family val="1"/>
      </rPr>
      <t xml:space="preserve">)</t>
    </r>
  </si>
  <si>
    <t xml:space="preserve">عيادة وريدة</t>
  </si>
  <si>
    <t xml:space="preserve">زرقي حسان</t>
  </si>
  <si>
    <t xml:space="preserve">بشيشي أنيسة</t>
  </si>
  <si>
    <t xml:space="preserve">رمضاني إبراهيم</t>
  </si>
  <si>
    <t xml:space="preserve">طوطاح رابح</t>
  </si>
  <si>
    <t xml:space="preserve">عبد المومن خليل</t>
  </si>
  <si>
    <t xml:space="preserve">دهام العيد</t>
  </si>
  <si>
    <t xml:space="preserve">دريس عبد اللطيف</t>
  </si>
  <si>
    <t xml:space="preserve">رابح نورالدين</t>
  </si>
  <si>
    <t xml:space="preserve">لولباني عبد الكريم</t>
  </si>
  <si>
    <t xml:space="preserve">بوعمرة سالم</t>
  </si>
  <si>
    <t xml:space="preserve">وناس فريد</t>
  </si>
  <si>
    <t xml:space="preserve">عبدو شوقي</t>
  </si>
  <si>
    <t xml:space="preserve">بقشوات الطيب</t>
  </si>
  <si>
    <t xml:space="preserve">مناصر سلطان</t>
  </si>
  <si>
    <t xml:space="preserve">منصور مريم</t>
  </si>
  <si>
    <t xml:space="preserve">عبيدي محمد</t>
  </si>
  <si>
    <t xml:space="preserve">العرفي كمال</t>
  </si>
  <si>
    <t xml:space="preserve">علي الوازنة</t>
  </si>
  <si>
    <t xml:space="preserve">بلقاسم راضية</t>
  </si>
  <si>
    <t xml:space="preserve">توبة محمد</t>
  </si>
  <si>
    <t xml:space="preserve">مناس علي</t>
  </si>
  <si>
    <t xml:space="preserve">سلاط الأخضر</t>
  </si>
  <si>
    <t xml:space="preserve">مناس بلال</t>
  </si>
  <si>
    <t xml:space="preserve">توبة بلال</t>
  </si>
  <si>
    <t xml:space="preserve">العرفي لطيفة</t>
  </si>
  <si>
    <t xml:space="preserve">عبيدي عبد الرزاق</t>
  </si>
  <si>
    <r>
      <rPr>
        <b val="true"/>
        <sz val="11"/>
        <rFont val="Noto Sans Devanagari"/>
        <family val="2"/>
      </rPr>
      <t xml:space="preserve">ط و رقم </t>
    </r>
    <r>
      <rPr>
        <b val="true"/>
        <sz val="11"/>
        <rFont val="Traditional Arabic"/>
        <family val="1"/>
      </rPr>
      <t xml:space="preserve">16</t>
    </r>
  </si>
  <si>
    <t xml:space="preserve">زغبي التيجاني</t>
  </si>
  <si>
    <t xml:space="preserve">روابح عزالدين</t>
  </si>
  <si>
    <t xml:space="preserve">سواحي زكرياء</t>
  </si>
  <si>
    <t xml:space="preserve">شارف عبد الحفيظ</t>
  </si>
  <si>
    <t xml:space="preserve">عبدو فوزي</t>
  </si>
  <si>
    <t xml:space="preserve">عبدو بوزيان</t>
  </si>
  <si>
    <t xml:space="preserve">العرفي مالك</t>
  </si>
  <si>
    <t xml:space="preserve">عبدو توفيق</t>
  </si>
  <si>
    <t xml:space="preserve">باهي حفصية</t>
  </si>
  <si>
    <t xml:space="preserve">كاتف العلمي</t>
  </si>
  <si>
    <t xml:space="preserve">عبدو السبتي</t>
  </si>
  <si>
    <r>
      <rPr>
        <b val="true"/>
        <sz val="12"/>
        <rFont val="Noto Sans Devanagari"/>
        <family val="2"/>
      </rPr>
      <t xml:space="preserve">ط و رقم </t>
    </r>
    <r>
      <rPr>
        <b val="true"/>
        <sz val="12"/>
        <rFont val="Traditional Arabic"/>
        <family val="1"/>
      </rPr>
      <t xml:space="preserve">16</t>
    </r>
  </si>
  <si>
    <t xml:space="preserve">روابحي طاريق</t>
  </si>
  <si>
    <t xml:space="preserve">عبيد زوهير</t>
  </si>
  <si>
    <r>
      <rPr>
        <b val="true"/>
        <sz val="12"/>
        <rFont val="Noto Sans Devanagari"/>
        <family val="2"/>
      </rPr>
      <t xml:space="preserve">حي </t>
    </r>
    <r>
      <rPr>
        <b val="true"/>
        <sz val="12"/>
        <rFont val="Traditional Arabic"/>
        <family val="1"/>
      </rPr>
      <t xml:space="preserve">150 </t>
    </r>
    <r>
      <rPr>
        <b val="true"/>
        <sz val="12"/>
        <rFont val="Noto Sans Devanagari"/>
        <family val="2"/>
      </rPr>
      <t xml:space="preserve">سكن</t>
    </r>
  </si>
  <si>
    <t xml:space="preserve">بلخيري يزيد</t>
  </si>
  <si>
    <t xml:space="preserve">بلخيري فتحي</t>
  </si>
  <si>
    <t xml:space="preserve">عبيدي لخضر</t>
  </si>
  <si>
    <t xml:space="preserve">جدع عباس</t>
  </si>
  <si>
    <r>
      <rPr>
        <b val="true"/>
        <sz val="11"/>
        <color rgb="FF000000"/>
        <rFont val="Noto Sans Devanagari"/>
        <family val="2"/>
      </rPr>
      <t xml:space="preserve">محطة خدماتذاتالتسييرالمباشر</t>
    </r>
    <r>
      <rPr>
        <b val="true"/>
        <sz val="11"/>
        <color rgb="FF000000"/>
        <rFont val="Times New Roman"/>
        <family val="1"/>
      </rPr>
      <t xml:space="preserve">GD</t>
    </r>
    <r>
      <rPr>
        <b val="true"/>
        <sz val="11"/>
        <color rgb="FF000000"/>
        <rFont val="Noto Sans Devanagari"/>
        <family val="2"/>
      </rPr>
      <t xml:space="preserve">نفطال</t>
    </r>
  </si>
  <si>
    <t xml:space="preserve">وسط المدينة بئر العاتر</t>
  </si>
  <si>
    <t xml:space="preserve">ش ذ م م قوري</t>
  </si>
  <si>
    <t xml:space="preserve">طريق الشريعة بئر العاتر</t>
  </si>
  <si>
    <t xml:space="preserve">ش ذ م م تواتي</t>
  </si>
  <si>
    <t xml:space="preserve">طريق الواد</t>
  </si>
  <si>
    <t xml:space="preserve">رابح محسن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Traditional Arabic"/>
        <family val="1"/>
      </rPr>
      <t xml:space="preserve">16 </t>
    </r>
    <r>
      <rPr>
        <b val="true"/>
        <sz val="11"/>
        <color rgb="FF000000"/>
        <rFont val="Noto Sans Devanagari"/>
        <family val="2"/>
      </rPr>
      <t xml:space="preserve">بئر العاتر</t>
    </r>
  </si>
  <si>
    <r>
      <rPr>
        <b val="true"/>
        <sz val="11"/>
        <color rgb="FF000000"/>
        <rFont val="Noto Sans Devanagari"/>
        <family val="2"/>
      </rPr>
      <t xml:space="preserve">نقطة بيع معتمدة </t>
    </r>
    <r>
      <rPr>
        <b val="true"/>
        <sz val="11"/>
        <color rgb="FF000000"/>
        <rFont val="Traditional Arabic"/>
        <family val="1"/>
      </rPr>
      <t xml:space="preserve">Pva </t>
    </r>
    <r>
      <rPr>
        <b val="true"/>
        <sz val="11"/>
        <color rgb="FF000000"/>
        <rFont val="Noto Sans Devanagari"/>
        <family val="2"/>
      </rPr>
      <t xml:space="preserve">بوديار لسعد</t>
    </r>
  </si>
  <si>
    <t xml:space="preserve">ش ذ م م مناس رفيق ومناس إبراهيم</t>
  </si>
  <si>
    <t xml:space="preserve">ش ذ م م مناس مبروك محطة خدمات</t>
  </si>
  <si>
    <t xml:space="preserve">ش ذ م م مناس فريد ومناس محمد للمحروقات</t>
  </si>
  <si>
    <t xml:space="preserve">فرج عبد الرؤوف</t>
  </si>
  <si>
    <t xml:space="preserve">ش ذ م م الأخوة عبيد</t>
  </si>
  <si>
    <t xml:space="preserve">طريق سوناطراك عقلة أحمد</t>
  </si>
  <si>
    <t xml:space="preserve">ش ذ م م تواتي حمد للخدمات</t>
  </si>
  <si>
    <t xml:space="preserve">العقلة المالحة</t>
  </si>
  <si>
    <r>
      <rPr>
        <b val="true"/>
        <sz val="11"/>
        <color rgb="FF000000"/>
        <rFont val="Noto Sans Devanagari"/>
        <family val="2"/>
      </rPr>
      <t xml:space="preserve"> أنشطة أخرى  </t>
    </r>
    <r>
      <rPr>
        <b val="true"/>
        <sz val="11"/>
        <color rgb="FF000000"/>
        <rFont val="Traditional Arabic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محطات الخدمات</t>
    </r>
  </si>
  <si>
    <t xml:space="preserve">نقطة بيع معتمدة بديار شرف الدين</t>
  </si>
  <si>
    <t xml:space="preserve">بلدية العقلة المالحة</t>
  </si>
  <si>
    <t xml:space="preserve">ناصري عبد الله</t>
  </si>
  <si>
    <t xml:space="preserve">طريق بئر العاتر</t>
  </si>
  <si>
    <t xml:space="preserve">ش ذ م م الكوثر</t>
  </si>
  <si>
    <t xml:space="preserve">فم المطلق العقلة المالحة</t>
  </si>
  <si>
    <t xml:space="preserve">نقرين</t>
  </si>
  <si>
    <t xml:space="preserve">فركان</t>
  </si>
  <si>
    <t xml:space="preserve">قتال غالية</t>
  </si>
  <si>
    <t xml:space="preserve">بلدية فركان</t>
  </si>
  <si>
    <t xml:space="preserve">قتال رابح</t>
  </si>
  <si>
    <t xml:space="preserve">بوضياف صالح</t>
  </si>
  <si>
    <t xml:space="preserve">قاسم شعبان</t>
  </si>
  <si>
    <t xml:space="preserve">قاسم أحمد</t>
  </si>
  <si>
    <t xml:space="preserve">العايش عبد الحفيظ</t>
  </si>
  <si>
    <t xml:space="preserve">هندة عبد الرزاق</t>
  </si>
  <si>
    <t xml:space="preserve">زرقين لمين</t>
  </si>
  <si>
    <t xml:space="preserve">قاسم لحبيب</t>
  </si>
  <si>
    <t xml:space="preserve">رواق عثمان</t>
  </si>
  <si>
    <t xml:space="preserve">مقابل دائرة نقرين</t>
  </si>
  <si>
    <t xml:space="preserve">بلعيد رمضان</t>
  </si>
  <si>
    <t xml:space="preserve">حي المحلة نقرين</t>
  </si>
  <si>
    <t xml:space="preserve">خالد منير</t>
  </si>
  <si>
    <t xml:space="preserve">بلدية نقرين</t>
  </si>
  <si>
    <t xml:space="preserve">عباس دريدي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50 </t>
    </r>
    <r>
      <rPr>
        <b val="true"/>
        <sz val="11"/>
        <rFont val="Noto Sans Devanagari"/>
        <family val="2"/>
      </rPr>
      <t xml:space="preserve">سكن نقرين</t>
    </r>
  </si>
  <si>
    <t xml:space="preserve">قتال زينة</t>
  </si>
  <si>
    <t xml:space="preserve">صوان جمال</t>
  </si>
  <si>
    <t xml:space="preserve">رجب نجيب</t>
  </si>
  <si>
    <t xml:space="preserve">معماشي صالح</t>
  </si>
  <si>
    <t xml:space="preserve">حي النصر نقرين</t>
  </si>
  <si>
    <t xml:space="preserve">زروانة حمزة</t>
  </si>
  <si>
    <t xml:space="preserve">زاوي عبد الناصر</t>
  </si>
  <si>
    <t xml:space="preserve">مساني الزين</t>
  </si>
  <si>
    <t xml:space="preserve">طريق فركان بلدية نقرين</t>
  </si>
  <si>
    <t xml:space="preserve">طريق فركان</t>
  </si>
  <si>
    <r>
      <rPr>
        <b val="true"/>
        <sz val="11"/>
        <rFont val="Noto Sans Devanagari"/>
        <family val="2"/>
      </rPr>
      <t xml:space="preserve"> 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القصابة والجزارة</t>
    </r>
    <r>
      <rPr>
        <b val="true"/>
        <sz val="11"/>
        <rFont val="Traditional Arabic"/>
        <family val="1"/>
      </rPr>
      <t xml:space="preserve">) </t>
    </r>
  </si>
  <si>
    <t xml:space="preserve">زروانة محمد المعتصم</t>
  </si>
  <si>
    <t xml:space="preserve">خالد منور</t>
  </si>
  <si>
    <t xml:space="preserve">زاوي مبروك</t>
  </si>
  <si>
    <t xml:space="preserve">زاوي محمد</t>
  </si>
  <si>
    <t xml:space="preserve">مدخل مدينة نقرين</t>
  </si>
  <si>
    <t xml:space="preserve">سعودي فتحي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Traditional Arabic"/>
        <family val="1"/>
      </rPr>
      <t xml:space="preserve">16  </t>
    </r>
    <r>
      <rPr>
        <b val="true"/>
        <sz val="11"/>
        <color rgb="FF000000"/>
        <rFont val="Noto Sans Devanagari"/>
        <family val="2"/>
      </rPr>
      <t xml:space="preserve">نقرين</t>
    </r>
  </si>
  <si>
    <t xml:space="preserve">خالد أحمد</t>
  </si>
  <si>
    <t xml:space="preserve">أم علي</t>
  </si>
  <si>
    <t xml:space="preserve">بورناني نصر الدين</t>
  </si>
  <si>
    <t xml:space="preserve">حي النصر</t>
  </si>
  <si>
    <t xml:space="preserve">فردي فايزة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20 </t>
    </r>
    <r>
      <rPr>
        <b val="true"/>
        <sz val="11"/>
        <rFont val="Noto Sans Devanagari"/>
        <family val="2"/>
      </rPr>
      <t xml:space="preserve">أوت </t>
    </r>
    <r>
      <rPr>
        <b val="true"/>
        <sz val="11"/>
        <rFont val="Traditional Arabic"/>
        <family val="1"/>
      </rPr>
      <t xml:space="preserve">1955</t>
    </r>
  </si>
  <si>
    <t xml:space="preserve">فردي الهادي</t>
  </si>
  <si>
    <r>
      <rPr>
        <b val="true"/>
        <sz val="11"/>
        <rFont val="Noto Sans Devanagari"/>
        <family val="2"/>
      </rPr>
      <t xml:space="preserve">مخطط تحصيص الحياة محل رقم </t>
    </r>
    <r>
      <rPr>
        <b val="true"/>
        <sz val="11"/>
        <rFont val="Traditional Arabic"/>
        <family val="1"/>
      </rPr>
      <t xml:space="preserve">01</t>
    </r>
  </si>
  <si>
    <t xml:space="preserve">قدوري سفيان</t>
  </si>
  <si>
    <t xml:space="preserve">الأسواق الجديدة</t>
  </si>
  <si>
    <t xml:space="preserve">محمودي يونس</t>
  </si>
  <si>
    <t xml:space="preserve">محمودي يوسف</t>
  </si>
  <si>
    <t xml:space="preserve">فردي فاروق</t>
  </si>
  <si>
    <t xml:space="preserve">محمودي لطفي</t>
  </si>
  <si>
    <t xml:space="preserve">بورناني العيد</t>
  </si>
  <si>
    <t xml:space="preserve">بلدية ام علي</t>
  </si>
  <si>
    <t xml:space="preserve">صويلح كمال</t>
  </si>
  <si>
    <t xml:space="preserve">بلدية أم علي</t>
  </si>
  <si>
    <t xml:space="preserve">رمضان عزالدين</t>
  </si>
  <si>
    <t xml:space="preserve">شراني حسين</t>
  </si>
  <si>
    <r>
      <rPr>
        <b val="true"/>
        <sz val="11"/>
        <rFont val="Noto Sans Devanagari"/>
        <family val="2"/>
      </rPr>
      <t xml:space="preserve">       أنشطة أخرى       </t>
    </r>
    <r>
      <rPr>
        <b val="true"/>
        <sz val="11"/>
        <rFont val="Traditional Arabic"/>
        <family val="1"/>
      </rPr>
      <t xml:space="preserve">(  </t>
    </r>
    <r>
      <rPr>
        <b val="true"/>
        <sz val="11"/>
        <rFont val="Noto Sans Devanagari"/>
        <family val="2"/>
      </rPr>
      <t xml:space="preserve">المطاعم والإطعام السريع</t>
    </r>
    <r>
      <rPr>
        <b val="true"/>
        <sz val="11"/>
        <rFont val="Traditional Arabic"/>
        <family val="1"/>
      </rPr>
      <t xml:space="preserve">)</t>
    </r>
  </si>
  <si>
    <t xml:space="preserve">فردي بلنوار</t>
  </si>
  <si>
    <t xml:space="preserve">فريد سليمان</t>
  </si>
  <si>
    <t xml:space="preserve">حمدي باشا محمد الصالح</t>
  </si>
  <si>
    <t xml:space="preserve">محمودي رحيم</t>
  </si>
  <si>
    <r>
      <rPr>
        <b val="true"/>
        <sz val="11"/>
        <rFont val="Noto Sans Devanagari"/>
        <family val="2"/>
      </rPr>
      <t xml:space="preserve">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القصابة والجزارة</t>
    </r>
    <r>
      <rPr>
        <b val="true"/>
        <sz val="11"/>
        <rFont val="Traditional Arabic"/>
        <family val="1"/>
      </rPr>
      <t xml:space="preserve">)</t>
    </r>
  </si>
  <si>
    <t xml:space="preserve">المركز التجاري</t>
  </si>
  <si>
    <t xml:space="preserve">براكشي عباس</t>
  </si>
  <si>
    <t xml:space="preserve">قبلة حسين</t>
  </si>
  <si>
    <r>
      <rPr>
        <b val="true"/>
        <sz val="11"/>
        <color rgb="FF000000"/>
        <rFont val="Noto Sans Devanagari"/>
        <family val="2"/>
      </rPr>
      <t xml:space="preserve">  أنشطة أخرى  </t>
    </r>
    <r>
      <rPr>
        <b val="true"/>
        <sz val="11"/>
        <color rgb="FF000000"/>
        <rFont val="Traditional Arabic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محطات الخدمات</t>
    </r>
    <r>
      <rPr>
        <b val="true"/>
        <sz val="11"/>
        <color rgb="FF000000"/>
        <rFont val="Traditional Arabic"/>
        <family val="1"/>
      </rPr>
      <t xml:space="preserve">)</t>
    </r>
  </si>
  <si>
    <t xml:space="preserve">ش ذ م م قبلة</t>
  </si>
  <si>
    <t xml:space="preserve">صفصاف الوسرى</t>
  </si>
  <si>
    <t xml:space="preserve">زمال بوزيد</t>
  </si>
  <si>
    <t xml:space="preserve">الصفصاف الوسرى</t>
  </si>
  <si>
    <t xml:space="preserve">جباري العابد</t>
  </si>
  <si>
    <t xml:space="preserve">ملوك محمد الساسي</t>
  </si>
  <si>
    <t xml:space="preserve">ساخر أحمد</t>
  </si>
  <si>
    <t xml:space="preserve">نوني علي</t>
  </si>
  <si>
    <t xml:space="preserve">مباركي العطرة</t>
  </si>
  <si>
    <r>
      <rPr>
        <b val="true"/>
        <sz val="10"/>
        <color rgb="FF000000"/>
        <rFont val="Noto Sans Devanagari"/>
        <family val="2"/>
      </rPr>
      <t xml:space="preserve">الطريق الوطني رقم </t>
    </r>
    <r>
      <rPr>
        <b val="true"/>
        <sz val="10"/>
        <color rgb="FF000000"/>
        <rFont val="Traditional Arabic"/>
        <family val="1"/>
      </rPr>
      <t xml:space="preserve">16 </t>
    </r>
    <r>
      <rPr>
        <b val="true"/>
        <sz val="10"/>
        <color rgb="FF000000"/>
        <rFont val="Noto Sans Devanagari"/>
        <family val="2"/>
      </rPr>
      <t xml:space="preserve">صفصاف الوسرى</t>
    </r>
  </si>
  <si>
    <t xml:space="preserve">معيفي عبد الحق</t>
  </si>
  <si>
    <t xml:space="preserve">ملاوي مبروك</t>
  </si>
  <si>
    <t xml:space="preserve">ش ذ م م الصفصاف للخدمات </t>
  </si>
  <si>
    <t xml:space="preserve">محفوظ منير</t>
  </si>
  <si>
    <t xml:space="preserve">العقلة</t>
  </si>
  <si>
    <t xml:space="preserve">بلعيساوي عبد الحكيم</t>
  </si>
  <si>
    <t xml:space="preserve">بلدية العقلة</t>
  </si>
  <si>
    <t xml:space="preserve">جارش محمد</t>
  </si>
  <si>
    <t xml:space="preserve">عبد الكريم وريدة</t>
  </si>
  <si>
    <t xml:space="preserve">مرخي جمعة</t>
  </si>
  <si>
    <t xml:space="preserve">خلفي ساعي</t>
  </si>
  <si>
    <t xml:space="preserve">عمران فتيحة</t>
  </si>
  <si>
    <t xml:space="preserve">جارش عبد المجيد</t>
  </si>
  <si>
    <t xml:space="preserve">قتال عبد العزيز</t>
  </si>
  <si>
    <t xml:space="preserve">دريدي بوزيد</t>
  </si>
  <si>
    <t xml:space="preserve">جدي احمد</t>
  </si>
  <si>
    <t xml:space="preserve">جعفر حسن</t>
  </si>
  <si>
    <t xml:space="preserve">سليماني الوردي</t>
  </si>
  <si>
    <t xml:space="preserve">عزيزي سعد</t>
  </si>
  <si>
    <t xml:space="preserve">جبالي رابح</t>
  </si>
  <si>
    <t xml:space="preserve">جويني حدة</t>
  </si>
  <si>
    <t xml:space="preserve">لعجال طاريق</t>
  </si>
  <si>
    <t xml:space="preserve">ربح الله لخميسي</t>
  </si>
  <si>
    <t xml:space="preserve">عوين نورالدين</t>
  </si>
  <si>
    <r>
      <rPr>
        <b val="true"/>
        <sz val="11"/>
        <rFont val="Noto Sans Devanagari"/>
        <family val="2"/>
      </rPr>
      <t xml:space="preserve">أنشطة أخرى  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مقاهى</t>
    </r>
    <r>
      <rPr>
        <b val="true"/>
        <sz val="11"/>
        <rFont val="Traditional Arabic"/>
        <family val="1"/>
      </rPr>
      <t xml:space="preserve">) </t>
    </r>
  </si>
  <si>
    <t xml:space="preserve">سعدون محمد</t>
  </si>
  <si>
    <t xml:space="preserve">ملاك عبد الكريم</t>
  </si>
  <si>
    <r>
      <rPr>
        <b val="true"/>
        <sz val="11"/>
        <rFont val="Noto Sans Devanagari"/>
        <family val="2"/>
      </rPr>
      <t xml:space="preserve">أنشطة أخرى  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مطاعم وإطعام سريع</t>
    </r>
    <r>
      <rPr>
        <b val="true"/>
        <sz val="11"/>
        <rFont val="Traditional Arabic"/>
        <family val="1"/>
      </rPr>
      <t xml:space="preserve">)</t>
    </r>
  </si>
  <si>
    <t xml:space="preserve">بوعروج لزهر</t>
  </si>
  <si>
    <t xml:space="preserve">سلامي عبد العزيز</t>
  </si>
  <si>
    <t xml:space="preserve">نسيب النوي</t>
  </si>
  <si>
    <t xml:space="preserve">إبراهيم شراف</t>
  </si>
  <si>
    <t xml:space="preserve">منصوري عمار</t>
  </si>
  <si>
    <r>
      <rPr>
        <b val="true"/>
        <sz val="11"/>
        <rFont val="Noto Sans Devanagari"/>
        <family val="2"/>
      </rPr>
      <t xml:space="preserve">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معدات وعتاد المهاتفة</t>
    </r>
    <r>
      <rPr>
        <b val="true"/>
        <sz val="11"/>
        <rFont val="Traditional Arabic"/>
        <family val="1"/>
      </rPr>
      <t xml:space="preserve">)</t>
    </r>
  </si>
  <si>
    <t xml:space="preserve">عكروم عبد الوهاب</t>
  </si>
  <si>
    <t xml:space="preserve">منصوري جمال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Traditional Arabic"/>
        <family val="1"/>
      </rPr>
      <t xml:space="preserve">83 </t>
    </r>
    <r>
      <rPr>
        <b val="true"/>
        <sz val="11"/>
        <color rgb="FF000000"/>
        <rFont val="Noto Sans Devanagari"/>
        <family val="2"/>
      </rPr>
      <t xml:space="preserve">العقلة</t>
    </r>
  </si>
  <si>
    <t xml:space="preserve">سطح قنتيس</t>
  </si>
  <si>
    <t xml:space="preserve">دحدوح أحمد</t>
  </si>
  <si>
    <t xml:space="preserve">العقلة </t>
  </si>
  <si>
    <t xml:space="preserve">بجن</t>
  </si>
  <si>
    <t xml:space="preserve">عزي سعد</t>
  </si>
  <si>
    <t xml:space="preserve">شواف ربعية</t>
  </si>
  <si>
    <t xml:space="preserve">عبادة عبد الكريم</t>
  </si>
  <si>
    <t xml:space="preserve">عبادة سالم</t>
  </si>
  <si>
    <t xml:space="preserve">جاري إبراهيم</t>
  </si>
  <si>
    <t xml:space="preserve">قريقر</t>
  </si>
  <si>
    <t xml:space="preserve">ش ذ م م الجرف</t>
  </si>
  <si>
    <t xml:space="preserve">طريق بئر مقدم قريقر</t>
  </si>
  <si>
    <t xml:space="preserve">الشريعة</t>
  </si>
  <si>
    <t xml:space="preserve">بريك وحيد</t>
  </si>
  <si>
    <t xml:space="preserve">شعبانة نورة</t>
  </si>
  <si>
    <t xml:space="preserve">ضيف كمال</t>
  </si>
  <si>
    <t xml:space="preserve">طريق تازبنت</t>
  </si>
  <si>
    <t xml:space="preserve">جباري رضوان</t>
  </si>
  <si>
    <t xml:space="preserve">طريق الضلعة</t>
  </si>
  <si>
    <t xml:space="preserve">فتح الله عبدالستار</t>
  </si>
  <si>
    <t xml:space="preserve">جبالي فريد</t>
  </si>
  <si>
    <t xml:space="preserve">قاسمي ونيس</t>
  </si>
  <si>
    <t xml:space="preserve">طريق ثليجان</t>
  </si>
  <si>
    <t xml:space="preserve">زيرق قويدر</t>
  </si>
  <si>
    <t xml:space="preserve">بوعلي عيسى</t>
  </si>
  <si>
    <t xml:space="preserve">عزيزي رضوان</t>
  </si>
  <si>
    <t xml:space="preserve">مصار جابر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100 </t>
    </r>
    <r>
      <rPr>
        <b val="true"/>
        <sz val="11"/>
        <rFont val="Noto Sans Devanagari"/>
        <family val="2"/>
      </rPr>
      <t xml:space="preserve">سكن طريق تبسة</t>
    </r>
  </si>
  <si>
    <t xml:space="preserve">جباري الربعي</t>
  </si>
  <si>
    <t xml:space="preserve">حي النهضة</t>
  </si>
  <si>
    <t xml:space="preserve">مساعدية إيمان</t>
  </si>
  <si>
    <t xml:space="preserve">طريق الثليجان</t>
  </si>
  <si>
    <t xml:space="preserve">عبد المالك الأمين</t>
  </si>
  <si>
    <t xml:space="preserve">أرض مراحي</t>
  </si>
  <si>
    <t xml:space="preserve">براهمية جيلاني</t>
  </si>
  <si>
    <t xml:space="preserve">جدي نصر الدين</t>
  </si>
  <si>
    <t xml:space="preserve">طريق وسط المدينة</t>
  </si>
  <si>
    <t xml:space="preserve">جبالي سليم</t>
  </si>
  <si>
    <t xml:space="preserve">رجوح منذر</t>
  </si>
  <si>
    <t xml:space="preserve">ممو فريد</t>
  </si>
  <si>
    <t xml:space="preserve">فارح رشدي</t>
  </si>
  <si>
    <t xml:space="preserve">سعيدي عبد الرزاق</t>
  </si>
  <si>
    <t xml:space="preserve">سعيدي لمين</t>
  </si>
  <si>
    <t xml:space="preserve">نصرة عبد الغفور</t>
  </si>
  <si>
    <t xml:space="preserve">وسط المدينة الشريعة</t>
  </si>
  <si>
    <t xml:space="preserve">بهلول عبد الحق</t>
  </si>
  <si>
    <r>
      <rPr>
        <b val="true"/>
        <sz val="11"/>
        <rFont val="Noto Sans Devanagari"/>
        <family val="2"/>
      </rPr>
      <t xml:space="preserve">الحصة رقم </t>
    </r>
    <r>
      <rPr>
        <b val="true"/>
        <sz val="11"/>
        <rFont val="Traditional Arabic"/>
        <family val="1"/>
      </rPr>
      <t xml:space="preserve">112 </t>
    </r>
    <r>
      <rPr>
        <b val="true"/>
        <sz val="11"/>
        <rFont val="Noto Sans Devanagari"/>
        <family val="2"/>
      </rPr>
      <t xml:space="preserve">محل </t>
    </r>
    <r>
      <rPr>
        <b val="true"/>
        <sz val="11"/>
        <rFont val="Traditional Arabic"/>
        <family val="1"/>
      </rPr>
      <t xml:space="preserve">03</t>
    </r>
  </si>
  <si>
    <t xml:space="preserve">عبيدات علي</t>
  </si>
  <si>
    <t xml:space="preserve">طريق الماء الأبيض</t>
  </si>
  <si>
    <t xml:space="preserve">براجي هارون</t>
  </si>
  <si>
    <t xml:space="preserve">قواسمية محمد لزهر</t>
  </si>
  <si>
    <t xml:space="preserve">بلغيث آمال</t>
  </si>
  <si>
    <t xml:space="preserve">شايب محمد</t>
  </si>
  <si>
    <t xml:space="preserve">بوزيدة الزين</t>
  </si>
  <si>
    <t xml:space="preserve">عبدي عبد الحليم</t>
  </si>
  <si>
    <t xml:space="preserve">أرض مراحي الكامل</t>
  </si>
  <si>
    <t xml:space="preserve">حركات خديجة</t>
  </si>
  <si>
    <r>
      <rPr>
        <b val="true"/>
        <sz val="11"/>
        <rFont val="Noto Sans Devanagari"/>
        <family val="2"/>
      </rPr>
      <t xml:space="preserve">التحصيص الاجتماعي النور </t>
    </r>
    <r>
      <rPr>
        <b val="true"/>
        <sz val="11"/>
        <rFont val="Traditional Arabic"/>
        <family val="1"/>
      </rPr>
      <t xml:space="preserve">02</t>
    </r>
  </si>
  <si>
    <t xml:space="preserve">بلهوشات التوهامي</t>
  </si>
  <si>
    <t xml:space="preserve">الحي السكني الجديد</t>
  </si>
  <si>
    <t xml:space="preserve">بوزيدة العايش</t>
  </si>
  <si>
    <t xml:space="preserve">بوشكيوة عبد الرزاق</t>
  </si>
  <si>
    <t xml:space="preserve">بريك فريد</t>
  </si>
  <si>
    <t xml:space="preserve">سماعل عبد السلام</t>
  </si>
  <si>
    <t xml:space="preserve">عبدي التلي</t>
  </si>
  <si>
    <t xml:space="preserve">طريق خنشلة</t>
  </si>
  <si>
    <t xml:space="preserve">جفني أسامة</t>
  </si>
  <si>
    <t xml:space="preserve">بريك صالح</t>
  </si>
  <si>
    <t xml:space="preserve">بوزيدة علي</t>
  </si>
  <si>
    <t xml:space="preserve">فارح عبد الرحمان</t>
  </si>
  <si>
    <t xml:space="preserve">قدري زين الدين</t>
  </si>
  <si>
    <t xml:space="preserve">رحماني نصر</t>
  </si>
  <si>
    <t xml:space="preserve">رحال طارق</t>
  </si>
  <si>
    <t xml:space="preserve">سلطاني رشيدة </t>
  </si>
  <si>
    <t xml:space="preserve">روابحية عبد المجيد</t>
  </si>
  <si>
    <t xml:space="preserve">جلال هشام</t>
  </si>
  <si>
    <t xml:space="preserve">مالك توفيق</t>
  </si>
  <si>
    <t xml:space="preserve">معمري علي</t>
  </si>
  <si>
    <t xml:space="preserve">خخوش مالك</t>
  </si>
  <si>
    <t xml:space="preserve">سراج عمار</t>
  </si>
  <si>
    <t xml:space="preserve">بلغيث الوليد</t>
  </si>
  <si>
    <t xml:space="preserve">رحامنية جمال</t>
  </si>
  <si>
    <t xml:space="preserve">فارح رضا</t>
  </si>
  <si>
    <t xml:space="preserve">جدي ريم</t>
  </si>
  <si>
    <t xml:space="preserve">توايتية أم الخير</t>
  </si>
  <si>
    <t xml:space="preserve">أرض مراح مسعود</t>
  </si>
  <si>
    <t xml:space="preserve">سعد الدين أحمد</t>
  </si>
  <si>
    <t xml:space="preserve">بوشكيوة صلاح</t>
  </si>
  <si>
    <t xml:space="preserve">عبيدات حسان</t>
  </si>
  <si>
    <t xml:space="preserve">مراح جمال</t>
  </si>
  <si>
    <t xml:space="preserve">توايتية علي</t>
  </si>
  <si>
    <t xml:space="preserve">جباري توفيق</t>
  </si>
  <si>
    <t xml:space="preserve">منصوري مباركة</t>
  </si>
  <si>
    <t xml:space="preserve">حارث سفيان</t>
  </si>
  <si>
    <t xml:space="preserve">مكي فوزي</t>
  </si>
  <si>
    <t xml:space="preserve">مراحي لزهر</t>
  </si>
  <si>
    <t xml:space="preserve">جواد العيد</t>
  </si>
  <si>
    <t xml:space="preserve">حميدان فيصل</t>
  </si>
  <si>
    <t xml:space="preserve">حفظ الله صالح</t>
  </si>
  <si>
    <r>
      <rPr>
        <b val="true"/>
        <sz val="11"/>
        <rFont val="Noto Sans Devanagari"/>
        <family val="2"/>
      </rPr>
      <t xml:space="preserve"> 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معدات وعتاد المهاتفة</t>
    </r>
    <r>
      <rPr>
        <b val="true"/>
        <sz val="11"/>
        <rFont val="Traditional Arabic"/>
        <family val="1"/>
      </rPr>
      <t xml:space="preserve">) </t>
    </r>
  </si>
  <si>
    <t xml:space="preserve">شعبانة حميد</t>
  </si>
  <si>
    <t xml:space="preserve">شرفي حسام</t>
  </si>
  <si>
    <t xml:space="preserve">خيرالدين ربيع</t>
  </si>
  <si>
    <t xml:space="preserve">طريق ثانوية النعمان</t>
  </si>
  <si>
    <t xml:space="preserve">بيوض زهير</t>
  </si>
  <si>
    <t xml:space="preserve">ش ذ م م السلام</t>
  </si>
  <si>
    <r>
      <rPr>
        <b val="true"/>
        <sz val="10"/>
        <color rgb="FF000000"/>
        <rFont val="Noto Sans Devanagari"/>
        <family val="2"/>
      </rPr>
      <t xml:space="preserve">الطريق الوطني رقم </t>
    </r>
    <r>
      <rPr>
        <b val="true"/>
        <sz val="10"/>
        <color rgb="FF000000"/>
        <rFont val="Traditional Arabic"/>
        <family val="1"/>
      </rPr>
      <t xml:space="preserve">83 </t>
    </r>
    <r>
      <rPr>
        <b val="true"/>
        <sz val="10"/>
        <color rgb="FF000000"/>
        <rFont val="Noto Sans Devanagari"/>
        <family val="2"/>
      </rPr>
      <t xml:space="preserve">طريق خنشلة الشريعة</t>
    </r>
  </si>
  <si>
    <t xml:space="preserve">طريق ثليجان الشريعة</t>
  </si>
  <si>
    <t xml:space="preserve">الوافي هارون</t>
  </si>
  <si>
    <t xml:space="preserve">طريق الماء الأبيض الشريعة</t>
  </si>
  <si>
    <t xml:space="preserve">ش ذ م م  الرحمة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Traditional Arabic"/>
        <family val="1"/>
      </rPr>
      <t xml:space="preserve">83 </t>
    </r>
    <r>
      <rPr>
        <b val="true"/>
        <sz val="11"/>
        <color rgb="FF000000"/>
        <rFont val="Noto Sans Devanagari"/>
        <family val="2"/>
      </rPr>
      <t xml:space="preserve">الشريعة</t>
    </r>
  </si>
  <si>
    <t xml:space="preserve">ش ذ م م علي للخدمات</t>
  </si>
  <si>
    <t xml:space="preserve">ثليجان</t>
  </si>
  <si>
    <t xml:space="preserve">نصير أحمد</t>
  </si>
  <si>
    <t xml:space="preserve">مساعدية عز الدين</t>
  </si>
  <si>
    <t xml:space="preserve">بورزق الصديق</t>
  </si>
  <si>
    <t xml:space="preserve">توايتية زرفة</t>
  </si>
  <si>
    <t xml:space="preserve">مساعدية عادل</t>
  </si>
  <si>
    <t xml:space="preserve">جاب الله علي</t>
  </si>
  <si>
    <t xml:space="preserve">بورزق سعد</t>
  </si>
  <si>
    <t xml:space="preserve">توايتية مصباح</t>
  </si>
  <si>
    <t xml:space="preserve">جفال عبودة</t>
  </si>
  <si>
    <t xml:space="preserve">فتح الله عبد الصمد</t>
  </si>
  <si>
    <t xml:space="preserve">طريق الشريعة ثليجان</t>
  </si>
  <si>
    <t xml:space="preserve">عباد باشا </t>
  </si>
  <si>
    <t xml:space="preserve">بوعون الفاهم</t>
  </si>
  <si>
    <t xml:space="preserve">منطقة بوموسى ثليجان</t>
  </si>
  <si>
    <t xml:space="preserve">براهمية زروال</t>
  </si>
  <si>
    <t xml:space="preserve">المزرعة</t>
  </si>
  <si>
    <t xml:space="preserve">قواسمية خليفة</t>
  </si>
  <si>
    <t xml:space="preserve">عون بشرى زوجة منصورية</t>
  </si>
  <si>
    <t xml:space="preserve">ش ذ م م بوزيدة أحمد وشركاؤه</t>
  </si>
  <si>
    <t xml:space="preserve">طريق العقلة المزرعة</t>
  </si>
  <si>
    <t xml:space="preserve">بئر مقدم</t>
  </si>
  <si>
    <t xml:space="preserve">عابر دليلة</t>
  </si>
  <si>
    <t xml:space="preserve">سلامة حسان</t>
  </si>
  <si>
    <t xml:space="preserve">وسط المدينة بئر مقدم</t>
  </si>
  <si>
    <t xml:space="preserve">مباركة نوارة</t>
  </si>
  <si>
    <t xml:space="preserve">شريطة بريكة</t>
  </si>
  <si>
    <t xml:space="preserve">نصرالله يونس</t>
  </si>
  <si>
    <t xml:space="preserve">مباركة بشرى</t>
  </si>
  <si>
    <t xml:space="preserve">قيدوم عبدذ اللطيف</t>
  </si>
  <si>
    <t xml:space="preserve">مباركة فريد</t>
  </si>
  <si>
    <t xml:space="preserve">مباركة محمد عبدة</t>
  </si>
  <si>
    <t xml:space="preserve">مناصرية الجموعي</t>
  </si>
  <si>
    <t xml:space="preserve">جفال غلام</t>
  </si>
  <si>
    <r>
      <rPr>
        <b val="true"/>
        <sz val="11"/>
        <rFont val="Noto Sans Devanagari"/>
        <family val="2"/>
      </rPr>
      <t xml:space="preserve">  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معدات وعتاد المهاتفة</t>
    </r>
    <r>
      <rPr>
        <b val="true"/>
        <sz val="11"/>
        <rFont val="Traditional Arabic"/>
        <family val="1"/>
      </rPr>
      <t xml:space="preserve">)</t>
    </r>
  </si>
  <si>
    <t xml:space="preserve">نصرالله عزالدين</t>
  </si>
  <si>
    <t xml:space="preserve">صغير أكرم</t>
  </si>
  <si>
    <t xml:space="preserve">بخوش محمد</t>
  </si>
  <si>
    <r>
      <rPr>
        <b val="true"/>
        <sz val="11"/>
        <rFont val="Noto Sans Devanagari"/>
        <family val="2"/>
      </rPr>
      <t xml:space="preserve">    أنشطة أخرى   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مقاهى</t>
    </r>
    <r>
      <rPr>
        <b val="true"/>
        <sz val="11"/>
        <rFont val="Traditional Arabic"/>
        <family val="1"/>
      </rPr>
      <t xml:space="preserve">) </t>
    </r>
  </si>
  <si>
    <t xml:space="preserve">عيدودي علاء الدين</t>
  </si>
  <si>
    <t xml:space="preserve">كامل داود</t>
  </si>
  <si>
    <t xml:space="preserve">نقطة بيع معتمدة شابو الحفناوي</t>
  </si>
  <si>
    <t xml:space="preserve">بلدية بئر مقدم</t>
  </si>
  <si>
    <t xml:space="preserve">الحمامات</t>
  </si>
  <si>
    <t xml:space="preserve">تبسي حسان</t>
  </si>
  <si>
    <t xml:space="preserve">حي زيغود يوسف</t>
  </si>
  <si>
    <t xml:space="preserve">طيبي عبد الغني</t>
  </si>
  <si>
    <t xml:space="preserve">حي المستقبل</t>
  </si>
  <si>
    <t xml:space="preserve">بلمادي مصطفى</t>
  </si>
  <si>
    <t xml:space="preserve">شريط سعاد</t>
  </si>
  <si>
    <t xml:space="preserve">بوقرة دليلة</t>
  </si>
  <si>
    <t xml:space="preserve">ناصري وناسة</t>
  </si>
  <si>
    <t xml:space="preserve">شارع الأمير عبد لبقادر</t>
  </si>
  <si>
    <t xml:space="preserve">فارح عبد الحكيم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173</t>
    </r>
    <r>
      <rPr>
        <b val="true"/>
        <sz val="11"/>
        <rFont val="Noto Sans Devanagari"/>
        <family val="2"/>
      </rPr>
      <t xml:space="preserve">سكن</t>
    </r>
  </si>
  <si>
    <t xml:space="preserve">غربي رابح</t>
  </si>
  <si>
    <t xml:space="preserve">قانة زينب</t>
  </si>
  <si>
    <t xml:space="preserve">زمالي يعقوب</t>
  </si>
  <si>
    <t xml:space="preserve">فرحي محمد الصالح</t>
  </si>
  <si>
    <t xml:space="preserve">حي صميدة علي</t>
  </si>
  <si>
    <t xml:space="preserve">جمال حداد</t>
  </si>
  <si>
    <t xml:space="preserve">شلقو حسني</t>
  </si>
  <si>
    <t xml:space="preserve">حي الأمل الحمامات</t>
  </si>
  <si>
    <t xml:space="preserve">مناصرة مسعود</t>
  </si>
  <si>
    <t xml:space="preserve">بوقصة احمد</t>
  </si>
  <si>
    <r>
      <rPr>
        <b val="true"/>
        <sz val="11"/>
        <rFont val="Noto Sans Devanagari"/>
        <family val="2"/>
      </rPr>
      <t xml:space="preserve">حي </t>
    </r>
    <r>
      <rPr>
        <b val="true"/>
        <sz val="11"/>
        <rFont val="Traditional Arabic"/>
        <family val="1"/>
      </rPr>
      <t xml:space="preserve">70 </t>
    </r>
    <r>
      <rPr>
        <b val="true"/>
        <sz val="11"/>
        <rFont val="Noto Sans Devanagari"/>
        <family val="2"/>
      </rPr>
      <t xml:space="preserve">سكن تساهمي</t>
    </r>
  </si>
  <si>
    <t xml:space="preserve">جدواني نورالدين</t>
  </si>
  <si>
    <t xml:space="preserve">جدواني رفيق</t>
  </si>
  <si>
    <t xml:space="preserve">زريف خولة</t>
  </si>
  <si>
    <t xml:space="preserve">بن الصغير أحمد</t>
  </si>
  <si>
    <t xml:space="preserve">معافة نوار</t>
  </si>
  <si>
    <r>
      <rPr>
        <b val="true"/>
        <sz val="11"/>
        <rFont val="Noto Sans Devanagari"/>
        <family val="2"/>
      </rPr>
      <t xml:space="preserve">   أنشطة أخرى   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مقاهى</t>
    </r>
    <r>
      <rPr>
        <b val="true"/>
        <sz val="11"/>
        <rFont val="Traditional Arabic"/>
        <family val="1"/>
      </rPr>
      <t xml:space="preserve">) </t>
    </r>
  </si>
  <si>
    <t xml:space="preserve">معافى حسين</t>
  </si>
  <si>
    <t xml:space="preserve">ذيب لزهر </t>
  </si>
  <si>
    <t xml:space="preserve">بوقصة حضرية </t>
  </si>
  <si>
    <t xml:space="preserve">دعاس سيف الدين</t>
  </si>
  <si>
    <r>
      <rPr>
        <b val="true"/>
        <sz val="11"/>
        <rFont val="Noto Sans Devanagari"/>
        <family val="2"/>
      </rPr>
      <t xml:space="preserve"> أنشطة أخرى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تجارة بالتجزئة للتبغ</t>
    </r>
    <r>
      <rPr>
        <b val="true"/>
        <sz val="11"/>
        <rFont val="Traditional Arabic"/>
        <family val="1"/>
      </rPr>
      <t xml:space="preserve">)</t>
    </r>
  </si>
  <si>
    <t xml:space="preserve">مبروك عاطف</t>
  </si>
  <si>
    <t xml:space="preserve">حي وسط المدينة</t>
  </si>
  <si>
    <t xml:space="preserve">نقطة بيع معتمدة شركة بوكرم</t>
  </si>
  <si>
    <t xml:space="preserve">بلدية الحمامات</t>
  </si>
  <si>
    <t xml:space="preserve">الماء الأبيض</t>
  </si>
  <si>
    <t xml:space="preserve">بوعلاق يونس</t>
  </si>
  <si>
    <t xml:space="preserve">مصباحي نور الدين</t>
  </si>
  <si>
    <t xml:space="preserve">مصطفاوي ياسين</t>
  </si>
  <si>
    <t xml:space="preserve">مصطفاوي الطيب</t>
  </si>
  <si>
    <t xml:space="preserve">بوشقورة إبراهيم</t>
  </si>
  <si>
    <t xml:space="preserve">حركاتي ربيع</t>
  </si>
  <si>
    <t xml:space="preserve">مصباحي أنور</t>
  </si>
  <si>
    <r>
      <rPr>
        <b val="true"/>
        <sz val="11"/>
        <rFont val="Noto Sans Devanagari"/>
        <family val="2"/>
      </rPr>
      <t xml:space="preserve">  أنشطة أخرى     </t>
    </r>
    <r>
      <rPr>
        <b val="true"/>
        <sz val="11"/>
        <rFont val="Traditional Arabic"/>
        <family val="1"/>
      </rPr>
      <t xml:space="preserve">(</t>
    </r>
    <r>
      <rPr>
        <b val="true"/>
        <sz val="11"/>
        <rFont val="Noto Sans Devanagari"/>
        <family val="2"/>
      </rPr>
      <t xml:space="preserve">مقاهى</t>
    </r>
    <r>
      <rPr>
        <b val="true"/>
        <sz val="11"/>
        <rFont val="Traditional Arabic"/>
        <family val="1"/>
      </rPr>
      <t xml:space="preserve">) </t>
    </r>
  </si>
  <si>
    <t xml:space="preserve">حمايدية منير</t>
  </si>
  <si>
    <t xml:space="preserve">قمايشية وليد</t>
  </si>
  <si>
    <r>
      <rPr>
        <b val="true"/>
        <sz val="11"/>
        <color rgb="FF000000"/>
        <rFont val="Noto Sans Devanagari"/>
        <family val="2"/>
      </rPr>
      <t xml:space="preserve">أنشطة أخرى    </t>
    </r>
    <r>
      <rPr>
        <b val="true"/>
        <sz val="11"/>
        <color rgb="FF000000"/>
        <rFont val="Traditional Arabic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مطاعم وإطعام سريع</t>
    </r>
    <r>
      <rPr>
        <b val="true"/>
        <sz val="11"/>
        <color rgb="FF000000"/>
        <rFont val="Traditional Arabic"/>
        <family val="1"/>
      </rPr>
      <t xml:space="preserve">)</t>
    </r>
  </si>
  <si>
    <t xml:space="preserve">حمايدية عادل</t>
  </si>
  <si>
    <t xml:space="preserve">قتال فريدة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Traditional Arabic"/>
        <family val="1"/>
      </rPr>
      <t xml:space="preserve">16 </t>
    </r>
    <r>
      <rPr>
        <b val="true"/>
        <sz val="11"/>
        <color rgb="FF000000"/>
        <rFont val="Noto Sans Devanagari"/>
        <family val="2"/>
      </rPr>
      <t xml:space="preserve">الماء الأبيض</t>
    </r>
  </si>
  <si>
    <t xml:space="preserve">وسط المدينة الماء الأبيض</t>
  </si>
  <si>
    <r>
      <rPr>
        <b val="true"/>
        <sz val="11"/>
        <color rgb="FF000000"/>
        <rFont val="Noto Sans Devanagari"/>
        <family val="2"/>
      </rPr>
      <t xml:space="preserve">ش</t>
    </r>
    <r>
      <rPr>
        <b val="true"/>
        <sz val="11"/>
        <color rgb="FF000000"/>
        <rFont val="Traditional Arabic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ذ</t>
    </r>
    <r>
      <rPr>
        <b val="true"/>
        <sz val="11"/>
        <color rgb="FF000000"/>
        <rFont val="Traditional Arabic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م</t>
    </r>
    <r>
      <rPr>
        <b val="true"/>
        <sz val="11"/>
        <color rgb="FF000000"/>
        <rFont val="Traditional Arabic"/>
        <family val="1"/>
      </rPr>
      <t xml:space="preserve">.</t>
    </r>
    <r>
      <rPr>
        <b val="true"/>
        <sz val="11"/>
        <color rgb="FF000000"/>
        <rFont val="Noto Sans Devanagari"/>
        <family val="2"/>
      </rPr>
      <t xml:space="preserve">مالوافي سالم وبعلوج للخدمات</t>
    </r>
  </si>
  <si>
    <t xml:space="preserve">الحويجبات</t>
  </si>
  <si>
    <t xml:space="preserve">ش ذ م م كناري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Traditional Arabic"/>
        <family val="1"/>
      </rPr>
      <t xml:space="preserve">10 </t>
    </r>
    <r>
      <rPr>
        <b val="true"/>
        <sz val="11"/>
        <color rgb="FF000000"/>
        <rFont val="Noto Sans Devanagari"/>
        <family val="2"/>
      </rPr>
      <t xml:space="preserve">بوشبكة</t>
    </r>
  </si>
  <si>
    <t xml:space="preserve">ش ذ م م استراحة</t>
  </si>
  <si>
    <t xml:space="preserve">مرسط</t>
  </si>
  <si>
    <t xml:space="preserve">رايس خالد</t>
  </si>
  <si>
    <t xml:space="preserve">طرشان عبد العزيز</t>
  </si>
  <si>
    <t xml:space="preserve">بلدية مرسط</t>
  </si>
  <si>
    <t xml:space="preserve">شتوح أمين</t>
  </si>
  <si>
    <t xml:space="preserve">مناصرية محمد</t>
  </si>
  <si>
    <t xml:space="preserve">بطة فطيمة</t>
  </si>
  <si>
    <t xml:space="preserve">تحصيص الأفاق</t>
  </si>
  <si>
    <t xml:space="preserve">شنينة بدر</t>
  </si>
  <si>
    <r>
      <rPr>
        <b val="true"/>
        <sz val="11"/>
        <rFont val="Noto Sans Devanagari"/>
        <family val="2"/>
      </rPr>
      <t xml:space="preserve">تحصيص البلدي النهضة رقم </t>
    </r>
    <r>
      <rPr>
        <b val="true"/>
        <sz val="11"/>
        <rFont val="Traditional Arabic"/>
        <family val="1"/>
      </rPr>
      <t xml:space="preserve">12</t>
    </r>
  </si>
  <si>
    <t xml:space="preserve">صلاح أحمد رمزي</t>
  </si>
  <si>
    <t xml:space="preserve">شارع البريد والمواصلات</t>
  </si>
  <si>
    <t xml:space="preserve">شتوح شريفي</t>
  </si>
  <si>
    <t xml:space="preserve">باشا حمى</t>
  </si>
  <si>
    <t xml:space="preserve">غلوسي يوسف</t>
  </si>
  <si>
    <t xml:space="preserve">بوشخشوخة عبد الكريم</t>
  </si>
  <si>
    <t xml:space="preserve">شتوح نصيرة</t>
  </si>
  <si>
    <r>
      <rPr>
        <b val="true"/>
        <sz val="11"/>
        <color rgb="FF000000"/>
        <rFont val="Noto Sans Devanagari"/>
        <family val="2"/>
      </rPr>
      <t xml:space="preserve"> أنشطة أخرى  </t>
    </r>
    <r>
      <rPr>
        <b val="true"/>
        <sz val="11"/>
        <color rgb="FF000000"/>
        <rFont val="Traditional Arabic"/>
        <family val="1"/>
      </rPr>
      <t xml:space="preserve">(</t>
    </r>
    <r>
      <rPr>
        <b val="true"/>
        <sz val="11"/>
        <color rgb="FF000000"/>
        <rFont val="Noto Sans Devanagari"/>
        <family val="2"/>
      </rPr>
      <t xml:space="preserve">محطات الخدمات</t>
    </r>
    <r>
      <rPr>
        <b val="true"/>
        <sz val="11"/>
        <color rgb="FF000000"/>
        <rFont val="Traditional Arabic"/>
        <family val="1"/>
      </rPr>
      <t xml:space="preserve">)</t>
    </r>
  </si>
  <si>
    <t xml:space="preserve">بكاي رقية</t>
  </si>
  <si>
    <r>
      <rPr>
        <b val="true"/>
        <sz val="11"/>
        <color rgb="FF000000"/>
        <rFont val="Noto Sans Devanagari"/>
        <family val="2"/>
      </rPr>
      <t xml:space="preserve">الطريق الوطني رقم </t>
    </r>
    <r>
      <rPr>
        <b val="true"/>
        <sz val="11"/>
        <color rgb="FF000000"/>
        <rFont val="Traditional Arabic"/>
        <family val="1"/>
      </rPr>
      <t xml:space="preserve">16</t>
    </r>
    <r>
      <rPr>
        <b val="true"/>
        <sz val="11"/>
        <color rgb="FF000000"/>
        <rFont val="Noto Sans Devanagari"/>
        <family val="2"/>
      </rPr>
      <t xml:space="preserve">مرسط</t>
    </r>
  </si>
  <si>
    <t xml:space="preserve">زروق أحمد</t>
  </si>
  <si>
    <t xml:space="preserve">وسط المدينة مرسط</t>
  </si>
  <si>
    <t xml:space="preserve">بئر الذهب</t>
  </si>
  <si>
    <t xml:space="preserve">عبابسية عادل</t>
  </si>
  <si>
    <t xml:space="preserve">بلدية بئر الذهب</t>
  </si>
  <si>
    <t xml:space="preserve">ش ذ م م بئر الذهب للخدمات</t>
  </si>
  <si>
    <t xml:space="preserve">المجموع</t>
  </si>
  <si>
    <r>
      <rPr>
        <b val="true"/>
        <sz val="16"/>
        <color rgb="FF000000"/>
        <rFont val="Noto Sans Devanagari"/>
        <family val="2"/>
      </rPr>
      <t xml:space="preserve">جدول رقم </t>
    </r>
    <r>
      <rPr>
        <b val="true"/>
        <sz val="16"/>
        <color rgb="FF000000"/>
        <rFont val="Traditional Arabic"/>
        <family val="1"/>
      </rPr>
      <t xml:space="preserve">02: </t>
    </r>
    <r>
      <rPr>
        <b val="true"/>
        <sz val="16"/>
        <color rgb="FF000000"/>
        <rFont val="Noto Sans Devanagari"/>
        <family val="2"/>
      </rPr>
      <t xml:space="preserve">قائمة الوحدات الإنتاجية المسخرة بمناسبة عيد الأضحى المبارك </t>
    </r>
    <r>
      <rPr>
        <b val="true"/>
        <sz val="16"/>
        <color rgb="FF000000"/>
        <rFont val="Traditional Arabic"/>
        <family val="1"/>
      </rPr>
      <t xml:space="preserve">2021                 </t>
    </r>
    <r>
      <rPr>
        <b val="true"/>
        <sz val="16"/>
        <color rgb="FF000000"/>
        <rFont val="Noto Sans Devanagari"/>
        <family val="2"/>
      </rPr>
      <t xml:space="preserve">حسب نوع النشاط</t>
    </r>
  </si>
  <si>
    <t xml:space="preserve">الولاية</t>
  </si>
  <si>
    <t xml:space="preserve">الوحدة الإنتاجية</t>
  </si>
  <si>
    <t xml:space="preserve">إسم ولقب المتعامل أو التسمية الإجتماعية</t>
  </si>
  <si>
    <t xml:space="preserve">الملبنات</t>
  </si>
  <si>
    <t xml:space="preserve">ملبنة ميلك </t>
  </si>
  <si>
    <t xml:space="preserve">بوحاحة عبد المالك</t>
  </si>
  <si>
    <t xml:space="preserve">المطاحن</t>
  </si>
  <si>
    <t xml:space="preserve">مطحنة قرفة وأبنائه</t>
  </si>
  <si>
    <t xml:space="preserve">قرفي محمد</t>
  </si>
  <si>
    <r>
      <rPr>
        <b val="true"/>
        <sz val="14"/>
        <rFont val="Noto Sans Devanagari"/>
        <family val="2"/>
      </rPr>
      <t xml:space="preserve">مطحنة 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ذ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الوسام الذهبي تبسة</t>
    </r>
  </si>
  <si>
    <t xml:space="preserve">بكايري نور الدين</t>
  </si>
  <si>
    <r>
      <rPr>
        <b val="true"/>
        <sz val="14"/>
        <rFont val="Noto Sans Devanagari"/>
        <family val="2"/>
      </rPr>
      <t xml:space="preserve">مطحن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و</t>
    </r>
    <r>
      <rPr>
        <b val="true"/>
        <sz val="14"/>
        <rFont val="Traditional Arabic"/>
        <family val="1"/>
      </rPr>
      <t xml:space="preserve">. </t>
    </r>
    <r>
      <rPr>
        <b val="true"/>
        <sz val="14"/>
        <rFont val="Noto Sans Devanagari"/>
        <family val="2"/>
      </rPr>
      <t xml:space="preserve">النور</t>
    </r>
  </si>
  <si>
    <t xml:space="preserve">قابوسة سعد</t>
  </si>
  <si>
    <r>
      <rPr>
        <b val="true"/>
        <sz val="14"/>
        <rFont val="Noto Sans Devanagari"/>
        <family val="2"/>
      </rPr>
      <t xml:space="preserve">مطحنة 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ذ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م الصفا</t>
    </r>
  </si>
  <si>
    <t xml:space="preserve">بكايري محمد</t>
  </si>
  <si>
    <r>
      <rPr>
        <b val="true"/>
        <sz val="14"/>
        <rFont val="Noto Sans Devanagari"/>
        <family val="2"/>
      </rPr>
      <t xml:space="preserve">مطحنة 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ذ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م سلمى </t>
    </r>
  </si>
  <si>
    <t xml:space="preserve">جراد رشيد </t>
  </si>
  <si>
    <r>
      <rPr>
        <b val="true"/>
        <sz val="14"/>
        <rFont val="Noto Sans Devanagari"/>
        <family val="2"/>
      </rPr>
      <t xml:space="preserve">مطحن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و الشهاب</t>
    </r>
  </si>
  <si>
    <t xml:space="preserve">سكيو مبروك</t>
  </si>
  <si>
    <r>
      <rPr>
        <b val="true"/>
        <sz val="14"/>
        <rFont val="Noto Sans Devanagari"/>
        <family val="2"/>
      </rPr>
      <t xml:space="preserve">مطحن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و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موسى</t>
    </r>
  </si>
  <si>
    <t xml:space="preserve">موسى صالح</t>
  </si>
  <si>
    <r>
      <rPr>
        <b val="true"/>
        <sz val="14"/>
        <rFont val="Noto Sans Devanagari"/>
        <family val="2"/>
      </rPr>
      <t xml:space="preserve">مطحن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و</t>
    </r>
    <r>
      <rPr>
        <b val="true"/>
        <sz val="14"/>
        <rFont val="Traditional Arabic"/>
        <family val="1"/>
      </rPr>
      <t xml:space="preserve">. </t>
    </r>
    <r>
      <rPr>
        <b val="true"/>
        <sz val="14"/>
        <rFont val="Noto Sans Devanagari"/>
        <family val="2"/>
      </rPr>
      <t xml:space="preserve">الهضاب</t>
    </r>
  </si>
  <si>
    <t xml:space="preserve">قابوسة عبد الله</t>
  </si>
  <si>
    <r>
      <rPr>
        <b val="true"/>
        <sz val="14"/>
        <rFont val="Noto Sans Devanagari"/>
        <family val="2"/>
      </rPr>
      <t xml:space="preserve">مطحن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و</t>
    </r>
    <r>
      <rPr>
        <b val="true"/>
        <sz val="14"/>
        <rFont val="Traditional Arabic"/>
        <family val="1"/>
      </rPr>
      <t xml:space="preserve">. </t>
    </r>
    <r>
      <rPr>
        <b val="true"/>
        <sz val="14"/>
        <rFont val="Noto Sans Devanagari"/>
        <family val="2"/>
      </rPr>
      <t xml:space="preserve">مابروس</t>
    </r>
  </si>
  <si>
    <t xml:space="preserve">مومن أحمد الصالح</t>
  </si>
  <si>
    <r>
      <rPr>
        <b val="true"/>
        <sz val="14"/>
        <rFont val="Noto Sans Devanagari"/>
        <family val="2"/>
      </rPr>
      <t xml:space="preserve">مطحنة 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و المرجان الذهبي</t>
    </r>
  </si>
  <si>
    <t xml:space="preserve">مومن الغالي</t>
  </si>
  <si>
    <t xml:space="preserve">مطحنة سيف</t>
  </si>
  <si>
    <t xml:space="preserve">جبايلي صالح</t>
  </si>
  <si>
    <r>
      <rPr>
        <b val="true"/>
        <sz val="14"/>
        <rFont val="Noto Sans Devanagari"/>
        <family val="2"/>
      </rPr>
      <t xml:space="preserve">مطحنة ش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ذ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م</t>
    </r>
    <r>
      <rPr>
        <b val="true"/>
        <sz val="14"/>
        <rFont val="Traditional Arabic"/>
        <family val="1"/>
      </rPr>
      <t xml:space="preserve">.</t>
    </r>
    <r>
      <rPr>
        <b val="true"/>
        <sz val="14"/>
        <rFont val="Noto Sans Devanagari"/>
        <family val="2"/>
      </rPr>
      <t xml:space="preserve">م  سالمي وابنائه ارتقاء</t>
    </r>
  </si>
  <si>
    <t xml:space="preserve">سالمي رشيد</t>
  </si>
  <si>
    <t xml:space="preserve">مطحنة السيان </t>
  </si>
  <si>
    <t xml:space="preserve">بريك عبد الوهاب </t>
  </si>
  <si>
    <t xml:space="preserve">المطاحن الكبرى العوينات</t>
  </si>
  <si>
    <t xml:space="preserve">المطاحن الكبرى</t>
  </si>
  <si>
    <t xml:space="preserve">المياه المعدنية</t>
  </si>
  <si>
    <t xml:space="preserve">شركة تيفاست للمياه المعدنية</t>
  </si>
  <si>
    <t xml:space="preserve">شركة يوكوس بعلوج وأبنائه الحمامات</t>
  </si>
  <si>
    <t xml:space="preserve">بعلوج موسى</t>
  </si>
  <si>
    <r>
      <rPr>
        <b val="true"/>
        <sz val="16"/>
        <color rgb="FF000000"/>
        <rFont val="Noto Sans Devanagari"/>
        <family val="2"/>
      </rPr>
      <t xml:space="preserve">جدول </t>
    </r>
    <r>
      <rPr>
        <b val="true"/>
        <sz val="16"/>
        <color rgb="FF000000"/>
        <rFont val="Traditional Arabic"/>
        <family val="1"/>
      </rPr>
      <t xml:space="preserve">03: </t>
    </r>
    <r>
      <rPr>
        <b val="true"/>
        <sz val="16"/>
        <color rgb="FF000000"/>
        <rFont val="Noto Sans Devanagari"/>
        <family val="2"/>
      </rPr>
      <t xml:space="preserve">مخطط مداومة عيد الأضحى المبارك لسنة </t>
    </r>
    <r>
      <rPr>
        <b val="true"/>
        <sz val="16"/>
        <color rgb="FF000000"/>
        <rFont val="Traditional Arabic"/>
        <family val="1"/>
      </rPr>
      <t xml:space="preserve">2021</t>
    </r>
  </si>
  <si>
    <t xml:space="preserve">عدد التجار المسخرين</t>
  </si>
  <si>
    <t xml:space="preserve">المخابز</t>
  </si>
  <si>
    <r>
      <rPr>
        <b val="true"/>
        <sz val="12"/>
        <color rgb="FF000000"/>
        <rFont val="Noto Sans Devanagari"/>
        <family val="2"/>
      </rPr>
      <t xml:space="preserve">المواد الغذائية </t>
    </r>
    <r>
      <rPr>
        <b val="true"/>
        <sz val="12"/>
        <color rgb="FF000000"/>
        <rFont val="Calibri"/>
        <family val="2"/>
      </rPr>
      <t xml:space="preserve">+ </t>
    </r>
    <r>
      <rPr>
        <b val="true"/>
        <sz val="12"/>
        <color rgb="FF000000"/>
        <rFont val="Noto Sans Devanagari"/>
        <family val="2"/>
      </rPr>
      <t xml:space="preserve">الخضر والفواكه</t>
    </r>
  </si>
  <si>
    <t xml:space="preserve">نشاطات أخرى</t>
  </si>
  <si>
    <t xml:space="preserve">الوحدات الإنتاجية</t>
  </si>
  <si>
    <t xml:space="preserve">عدد الأعوان المسخرين</t>
  </si>
  <si>
    <t xml:space="preserve">المسجلين</t>
  </si>
  <si>
    <t xml:space="preserve">المسخرين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Traditional Arabic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Traditional Arabic"/>
      <family val="1"/>
    </font>
    <font>
      <b val="true"/>
      <sz val="11"/>
      <color rgb="FF000000"/>
      <name val="Traditional Arabic"/>
      <family val="1"/>
    </font>
    <font>
      <b val="true"/>
      <sz val="11"/>
      <name val="Noto Sans Devanagari"/>
      <family val="2"/>
    </font>
    <font>
      <b val="true"/>
      <sz val="12"/>
      <color rgb="FF000000"/>
      <name val="Noto Sans Devanagari"/>
      <family val="2"/>
    </font>
    <font>
      <sz val="11"/>
      <color rgb="FF000000"/>
      <name val="Traditional Arabic"/>
      <family val="1"/>
    </font>
    <font>
      <b val="true"/>
      <sz val="11"/>
      <name val="Traditional Arabic"/>
      <family val="1"/>
    </font>
    <font>
      <b val="true"/>
      <sz val="11"/>
      <color rgb="FF000000"/>
      <name val="Noto Sans Devanagari"/>
      <family val="2"/>
    </font>
    <font>
      <sz val="11"/>
      <name val="Traditional Arabic"/>
      <family val="1"/>
    </font>
    <font>
      <b val="true"/>
      <sz val="11"/>
      <color rgb="FFFF0000"/>
      <name val="Noto Sans Devanagari"/>
      <family val="2"/>
    </font>
    <font>
      <b val="true"/>
      <sz val="11"/>
      <color rgb="FF000000"/>
      <name val="Times New Roman"/>
      <family val="1"/>
    </font>
    <font>
      <b val="true"/>
      <sz val="12"/>
      <color rgb="FF000000"/>
      <name val="Traditional Arabic"/>
      <family val="1"/>
    </font>
    <font>
      <b val="true"/>
      <sz val="10"/>
      <color rgb="FF000000"/>
      <name val="Noto Sans Devanagari"/>
      <family val="2"/>
    </font>
    <font>
      <b val="true"/>
      <sz val="10"/>
      <color rgb="FF000000"/>
      <name val="Traditional Arabic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name val="Noto Sans Devanagari"/>
      <family val="2"/>
    </font>
    <font>
      <b val="true"/>
      <sz val="12"/>
      <name val="Traditional Arabic"/>
      <family val="1"/>
    </font>
    <font>
      <b val="true"/>
      <sz val="14"/>
      <name val="Noto Sans Devanagari"/>
      <family val="2"/>
    </font>
    <font>
      <b val="true"/>
      <sz val="14"/>
      <name val="Traditional Arabic"/>
      <family val="1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8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9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9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3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3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9" fillId="9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9" borderId="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9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1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10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true" indent="0" shrinkToFit="false" readingOrder="2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8" borderId="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ill>
        <patternFill patternType="solid">
          <fgColor rgb="FF33CCCC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9"/>
  <sheetViews>
    <sheetView showFormulas="false" showGridLines="true" showRowColHeaders="true" showZeros="true" rightToLeft="true" tabSelected="true" showOutlineSymbols="true" defaultGridColor="true" view="normal" topLeftCell="A40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41"/>
    <col collapsed="false" customWidth="true" hidden="false" outlineLevel="0" max="3" min="3" style="0" width="9.85"/>
    <col collapsed="false" customWidth="true" hidden="false" outlineLevel="0" max="4" min="4" style="0" width="13.99"/>
    <col collapsed="false" customWidth="true" hidden="false" outlineLevel="0" max="5" min="5" style="0" width="28.85"/>
    <col collapsed="false" customWidth="true" hidden="false" outlineLevel="0" max="6" min="6" style="0" width="24.99"/>
    <col collapsed="false" customWidth="true" hidden="false" outlineLevel="0" max="11" min="11" style="0" width="21.28"/>
  </cols>
  <sheetData>
    <row r="1" customFormat="false" ht="20.25" hidden="false" customHeight="false" outlineLevel="0" collapsed="false">
      <c r="A1" s="1"/>
      <c r="B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</row>
    <row r="4" customFormat="false" ht="20.25" hidden="false" customHeight="false" outlineLevel="0" collapsed="false">
      <c r="A4" s="1"/>
      <c r="B4" s="1"/>
    </row>
    <row r="5" customFormat="false" ht="22.5" hidden="false" customHeight="true" outlineLevel="0" collapsed="false">
      <c r="A5" s="3" t="s">
        <v>1</v>
      </c>
      <c r="B5" s="3" t="s">
        <v>2</v>
      </c>
      <c r="C5" s="3" t="s">
        <v>3</v>
      </c>
      <c r="D5" s="4"/>
      <c r="E5" s="3" t="s">
        <v>4</v>
      </c>
      <c r="F5" s="3" t="s">
        <v>5</v>
      </c>
    </row>
    <row r="6" customFormat="false" ht="34.5" hidden="false" customHeight="true" outlineLevel="0" collapsed="false">
      <c r="A6" s="3"/>
      <c r="B6" s="3"/>
      <c r="C6" s="3"/>
      <c r="D6" s="5" t="s">
        <v>6</v>
      </c>
      <c r="E6" s="3"/>
      <c r="F6" s="3"/>
    </row>
    <row r="7" customFormat="false" ht="22.5" hidden="false" customHeight="true" outlineLevel="0" collapsed="false">
      <c r="A7" s="3"/>
      <c r="B7" s="3"/>
      <c r="C7" s="3"/>
      <c r="D7" s="5"/>
      <c r="E7" s="3"/>
      <c r="F7" s="3"/>
    </row>
    <row r="8" customFormat="false" ht="22.5" hidden="false" customHeight="true" outlineLevel="0" collapsed="false">
      <c r="A8" s="3"/>
      <c r="B8" s="3"/>
      <c r="C8" s="3"/>
      <c r="D8" s="6"/>
      <c r="E8" s="3"/>
      <c r="F8" s="3"/>
    </row>
    <row r="9" s="11" customFormat="true" ht="20.25" hidden="false" customHeight="true" outlineLevel="0" collapsed="false">
      <c r="A9" s="7" t="n">
        <v>1</v>
      </c>
      <c r="B9" s="8" t="s">
        <v>7</v>
      </c>
      <c r="C9" s="8" t="s">
        <v>7</v>
      </c>
      <c r="D9" s="9" t="s">
        <v>8</v>
      </c>
      <c r="E9" s="8" t="s">
        <v>9</v>
      </c>
      <c r="F9" s="10" t="s">
        <v>10</v>
      </c>
    </row>
    <row r="10" s="11" customFormat="true" ht="20.25" hidden="false" customHeight="true" outlineLevel="0" collapsed="false">
      <c r="A10" s="12" t="n">
        <f aca="false">A9+1</f>
        <v>2</v>
      </c>
      <c r="B10" s="8" t="s">
        <v>7</v>
      </c>
      <c r="C10" s="8" t="s">
        <v>7</v>
      </c>
      <c r="D10" s="9"/>
      <c r="E10" s="8" t="s">
        <v>11</v>
      </c>
      <c r="F10" s="10" t="s">
        <v>12</v>
      </c>
      <c r="G10" s="13"/>
    </row>
    <row r="11" s="11" customFormat="true" ht="20.25" hidden="false" customHeight="true" outlineLevel="0" collapsed="false">
      <c r="A11" s="12" t="n">
        <f aca="false">A10+1</f>
        <v>3</v>
      </c>
      <c r="B11" s="8" t="s">
        <v>7</v>
      </c>
      <c r="C11" s="8" t="s">
        <v>7</v>
      </c>
      <c r="D11" s="9"/>
      <c r="E11" s="8" t="s">
        <v>13</v>
      </c>
      <c r="F11" s="10" t="s">
        <v>14</v>
      </c>
      <c r="G11" s="13"/>
    </row>
    <row r="12" s="11" customFormat="true" ht="20.25" hidden="false" customHeight="true" outlineLevel="0" collapsed="false">
      <c r="A12" s="12" t="n">
        <f aca="false">A11+1</f>
        <v>4</v>
      </c>
      <c r="B12" s="8" t="s">
        <v>7</v>
      </c>
      <c r="C12" s="8" t="s">
        <v>7</v>
      </c>
      <c r="D12" s="9"/>
      <c r="E12" s="8" t="s">
        <v>15</v>
      </c>
      <c r="F12" s="10" t="s">
        <v>16</v>
      </c>
      <c r="G12" s="13"/>
    </row>
    <row r="13" s="11" customFormat="true" ht="20.25" hidden="false" customHeight="true" outlineLevel="0" collapsed="false">
      <c r="A13" s="12" t="n">
        <f aca="false">A12+1</f>
        <v>5</v>
      </c>
      <c r="B13" s="14" t="s">
        <v>7</v>
      </c>
      <c r="C13" s="14" t="s">
        <v>7</v>
      </c>
      <c r="D13" s="9"/>
      <c r="E13" s="14" t="s">
        <v>17</v>
      </c>
      <c r="F13" s="15" t="s">
        <v>16</v>
      </c>
      <c r="G13" s="13"/>
    </row>
    <row r="14" s="11" customFormat="true" ht="20.25" hidden="false" customHeight="true" outlineLevel="0" collapsed="false">
      <c r="A14" s="12" t="n">
        <f aca="false">A13+1</f>
        <v>6</v>
      </c>
      <c r="B14" s="8" t="s">
        <v>7</v>
      </c>
      <c r="C14" s="8" t="s">
        <v>7</v>
      </c>
      <c r="D14" s="9"/>
      <c r="E14" s="8" t="s">
        <v>18</v>
      </c>
      <c r="F14" s="10" t="s">
        <v>19</v>
      </c>
      <c r="G14" s="13"/>
    </row>
    <row r="15" s="11" customFormat="true" ht="20.25" hidden="false" customHeight="true" outlineLevel="0" collapsed="false">
      <c r="A15" s="12" t="n">
        <f aca="false">A14+1</f>
        <v>7</v>
      </c>
      <c r="B15" s="8" t="s">
        <v>7</v>
      </c>
      <c r="C15" s="8" t="s">
        <v>7</v>
      </c>
      <c r="D15" s="9"/>
      <c r="E15" s="8" t="s">
        <v>20</v>
      </c>
      <c r="F15" s="10" t="s">
        <v>21</v>
      </c>
      <c r="G15" s="13"/>
    </row>
    <row r="16" s="11" customFormat="true" ht="20.25" hidden="false" customHeight="true" outlineLevel="0" collapsed="false">
      <c r="A16" s="12" t="n">
        <f aca="false">A15+1</f>
        <v>8</v>
      </c>
      <c r="B16" s="8" t="s">
        <v>7</v>
      </c>
      <c r="C16" s="8" t="s">
        <v>7</v>
      </c>
      <c r="D16" s="9"/>
      <c r="E16" s="8" t="s">
        <v>20</v>
      </c>
      <c r="F16" s="10" t="s">
        <v>22</v>
      </c>
      <c r="G16" s="13"/>
    </row>
    <row r="17" s="11" customFormat="true" ht="20.25" hidden="false" customHeight="true" outlineLevel="0" collapsed="false">
      <c r="A17" s="12" t="n">
        <f aca="false">A16+1</f>
        <v>9</v>
      </c>
      <c r="B17" s="8" t="s">
        <v>7</v>
      </c>
      <c r="C17" s="8" t="s">
        <v>7</v>
      </c>
      <c r="D17" s="9"/>
      <c r="E17" s="8" t="s">
        <v>23</v>
      </c>
      <c r="F17" s="10" t="s">
        <v>24</v>
      </c>
      <c r="G17" s="13"/>
    </row>
    <row r="18" s="11" customFormat="true" ht="20.25" hidden="false" customHeight="true" outlineLevel="0" collapsed="false">
      <c r="A18" s="12" t="n">
        <f aca="false">A17+1</f>
        <v>10</v>
      </c>
      <c r="B18" s="8" t="s">
        <v>7</v>
      </c>
      <c r="C18" s="8" t="s">
        <v>7</v>
      </c>
      <c r="D18" s="9"/>
      <c r="E18" s="8" t="s">
        <v>25</v>
      </c>
      <c r="F18" s="10" t="s">
        <v>10</v>
      </c>
      <c r="G18" s="13"/>
    </row>
    <row r="19" s="11" customFormat="true" ht="20.25" hidden="false" customHeight="true" outlineLevel="0" collapsed="false">
      <c r="A19" s="12" t="n">
        <f aca="false">A18+1</f>
        <v>11</v>
      </c>
      <c r="B19" s="8" t="s">
        <v>7</v>
      </c>
      <c r="C19" s="8" t="s">
        <v>7</v>
      </c>
      <c r="D19" s="9"/>
      <c r="E19" s="8" t="s">
        <v>26</v>
      </c>
      <c r="F19" s="10" t="s">
        <v>27</v>
      </c>
      <c r="G19" s="13"/>
    </row>
    <row r="20" s="11" customFormat="true" ht="20.25" hidden="false" customHeight="true" outlineLevel="0" collapsed="false">
      <c r="A20" s="12" t="n">
        <f aca="false">A19+1</f>
        <v>12</v>
      </c>
      <c r="B20" s="8" t="s">
        <v>7</v>
      </c>
      <c r="C20" s="8" t="s">
        <v>7</v>
      </c>
      <c r="D20" s="9"/>
      <c r="E20" s="8" t="s">
        <v>28</v>
      </c>
      <c r="F20" s="10" t="s">
        <v>29</v>
      </c>
      <c r="G20" s="13"/>
    </row>
    <row r="21" s="16" customFormat="true" ht="20.25" hidden="false" customHeight="true" outlineLevel="0" collapsed="false">
      <c r="A21" s="12" t="n">
        <f aca="false">A20+1</f>
        <v>13</v>
      </c>
      <c r="B21" s="8" t="s">
        <v>7</v>
      </c>
      <c r="C21" s="8" t="s">
        <v>7</v>
      </c>
      <c r="D21" s="9"/>
      <c r="E21" s="8" t="s">
        <v>30</v>
      </c>
      <c r="F21" s="10" t="s">
        <v>31</v>
      </c>
      <c r="G21" s="13"/>
    </row>
    <row r="22" s="16" customFormat="true" ht="20.25" hidden="false" customHeight="true" outlineLevel="0" collapsed="false">
      <c r="A22" s="12" t="n">
        <f aca="false">A21+1</f>
        <v>14</v>
      </c>
      <c r="B22" s="8" t="s">
        <v>7</v>
      </c>
      <c r="C22" s="8" t="s">
        <v>7</v>
      </c>
      <c r="D22" s="9"/>
      <c r="E22" s="8" t="s">
        <v>32</v>
      </c>
      <c r="F22" s="10" t="s">
        <v>33</v>
      </c>
      <c r="G22" s="13"/>
    </row>
    <row r="23" s="16" customFormat="true" ht="20.25" hidden="false" customHeight="true" outlineLevel="0" collapsed="false">
      <c r="A23" s="12" t="n">
        <f aca="false">A22+1</f>
        <v>15</v>
      </c>
      <c r="B23" s="8" t="s">
        <v>7</v>
      </c>
      <c r="C23" s="8" t="s">
        <v>7</v>
      </c>
      <c r="D23" s="9"/>
      <c r="E23" s="8" t="s">
        <v>34</v>
      </c>
      <c r="F23" s="10" t="s">
        <v>35</v>
      </c>
      <c r="G23" s="13"/>
    </row>
    <row r="24" s="16" customFormat="true" ht="20.25" hidden="false" customHeight="true" outlineLevel="0" collapsed="false">
      <c r="A24" s="12" t="n">
        <f aca="false">A23+1</f>
        <v>16</v>
      </c>
      <c r="B24" s="8" t="s">
        <v>7</v>
      </c>
      <c r="C24" s="8" t="s">
        <v>7</v>
      </c>
      <c r="D24" s="9"/>
      <c r="E24" s="8" t="s">
        <v>34</v>
      </c>
      <c r="F24" s="10" t="s">
        <v>36</v>
      </c>
      <c r="G24" s="13"/>
    </row>
    <row r="25" s="16" customFormat="true" ht="20.25" hidden="false" customHeight="true" outlineLevel="0" collapsed="false">
      <c r="A25" s="12" t="n">
        <f aca="false">A24+1</f>
        <v>17</v>
      </c>
      <c r="B25" s="8" t="s">
        <v>7</v>
      </c>
      <c r="C25" s="8" t="s">
        <v>7</v>
      </c>
      <c r="D25" s="9"/>
      <c r="E25" s="8" t="s">
        <v>37</v>
      </c>
      <c r="F25" s="10" t="s">
        <v>38</v>
      </c>
      <c r="G25" s="13"/>
    </row>
    <row r="26" s="16" customFormat="true" ht="20.25" hidden="false" customHeight="true" outlineLevel="0" collapsed="false">
      <c r="A26" s="12" t="n">
        <f aca="false">A25+1</f>
        <v>18</v>
      </c>
      <c r="B26" s="8" t="s">
        <v>7</v>
      </c>
      <c r="C26" s="8" t="s">
        <v>7</v>
      </c>
      <c r="D26" s="9"/>
      <c r="E26" s="8" t="s">
        <v>39</v>
      </c>
      <c r="F26" s="10" t="s">
        <v>40</v>
      </c>
      <c r="G26" s="13"/>
    </row>
    <row r="27" s="11" customFormat="true" ht="20.25" hidden="false" customHeight="true" outlineLevel="0" collapsed="false">
      <c r="A27" s="12" t="n">
        <f aca="false">A26+1</f>
        <v>19</v>
      </c>
      <c r="B27" s="8" t="s">
        <v>7</v>
      </c>
      <c r="C27" s="8" t="s">
        <v>7</v>
      </c>
      <c r="D27" s="9"/>
      <c r="E27" s="8" t="s">
        <v>41</v>
      </c>
      <c r="F27" s="10" t="s">
        <v>38</v>
      </c>
      <c r="G27" s="13"/>
    </row>
    <row r="28" s="11" customFormat="true" ht="20.25" hidden="false" customHeight="true" outlineLevel="0" collapsed="false">
      <c r="A28" s="12" t="n">
        <f aca="false">A27+1</f>
        <v>20</v>
      </c>
      <c r="B28" s="8" t="s">
        <v>7</v>
      </c>
      <c r="C28" s="8" t="s">
        <v>7</v>
      </c>
      <c r="D28" s="9"/>
      <c r="E28" s="8" t="s">
        <v>42</v>
      </c>
      <c r="F28" s="10" t="s">
        <v>43</v>
      </c>
      <c r="G28" s="13"/>
    </row>
    <row r="29" s="16" customFormat="true" ht="20.25" hidden="false" customHeight="true" outlineLevel="0" collapsed="false">
      <c r="A29" s="12" t="n">
        <f aca="false">A28+1</f>
        <v>21</v>
      </c>
      <c r="B29" s="8" t="s">
        <v>7</v>
      </c>
      <c r="C29" s="8" t="s">
        <v>7</v>
      </c>
      <c r="D29" s="9"/>
      <c r="E29" s="8" t="s">
        <v>44</v>
      </c>
      <c r="F29" s="10" t="s">
        <v>45</v>
      </c>
      <c r="G29" s="13"/>
    </row>
    <row r="30" s="11" customFormat="true" ht="20.25" hidden="false" customHeight="true" outlineLevel="0" collapsed="false">
      <c r="A30" s="12" t="n">
        <f aca="false">A29+1</f>
        <v>22</v>
      </c>
      <c r="B30" s="8" t="s">
        <v>7</v>
      </c>
      <c r="C30" s="8" t="s">
        <v>7</v>
      </c>
      <c r="D30" s="9"/>
      <c r="E30" s="8" t="s">
        <v>46</v>
      </c>
      <c r="F30" s="10" t="s">
        <v>21</v>
      </c>
      <c r="G30" s="13"/>
    </row>
    <row r="31" s="11" customFormat="true" ht="20.25" hidden="false" customHeight="true" outlineLevel="0" collapsed="false">
      <c r="A31" s="12" t="n">
        <f aca="false">A30+1</f>
        <v>23</v>
      </c>
      <c r="B31" s="8" t="s">
        <v>7</v>
      </c>
      <c r="C31" s="8" t="s">
        <v>7</v>
      </c>
      <c r="D31" s="9"/>
      <c r="E31" s="8" t="s">
        <v>47</v>
      </c>
      <c r="F31" s="10" t="s">
        <v>48</v>
      </c>
      <c r="G31" s="13"/>
    </row>
    <row r="32" s="11" customFormat="true" ht="20.25" hidden="false" customHeight="true" outlineLevel="0" collapsed="false">
      <c r="A32" s="12" t="n">
        <f aca="false">A31+1</f>
        <v>24</v>
      </c>
      <c r="B32" s="8" t="s">
        <v>7</v>
      </c>
      <c r="C32" s="8" t="s">
        <v>7</v>
      </c>
      <c r="D32" s="9"/>
      <c r="E32" s="8" t="s">
        <v>49</v>
      </c>
      <c r="F32" s="10" t="s">
        <v>50</v>
      </c>
      <c r="G32" s="13"/>
    </row>
    <row r="33" s="11" customFormat="true" ht="20.25" hidden="false" customHeight="true" outlineLevel="0" collapsed="false">
      <c r="A33" s="12" t="n">
        <f aca="false">A32+1</f>
        <v>25</v>
      </c>
      <c r="B33" s="8" t="s">
        <v>7</v>
      </c>
      <c r="C33" s="8" t="s">
        <v>7</v>
      </c>
      <c r="D33" s="9"/>
      <c r="E33" s="8" t="s">
        <v>51</v>
      </c>
      <c r="F33" s="10" t="s">
        <v>50</v>
      </c>
      <c r="G33" s="13"/>
    </row>
    <row r="34" s="11" customFormat="true" ht="20.25" hidden="false" customHeight="true" outlineLevel="0" collapsed="false">
      <c r="A34" s="12" t="n">
        <f aca="false">A33+1</f>
        <v>26</v>
      </c>
      <c r="B34" s="8" t="s">
        <v>7</v>
      </c>
      <c r="C34" s="8" t="s">
        <v>7</v>
      </c>
      <c r="D34" s="9"/>
      <c r="E34" s="8" t="s">
        <v>52</v>
      </c>
      <c r="F34" s="10" t="s">
        <v>50</v>
      </c>
      <c r="G34" s="13"/>
    </row>
    <row r="35" s="11" customFormat="true" ht="20.25" hidden="false" customHeight="true" outlineLevel="0" collapsed="false">
      <c r="A35" s="12" t="n">
        <f aca="false">A34+1</f>
        <v>27</v>
      </c>
      <c r="B35" s="8" t="s">
        <v>7</v>
      </c>
      <c r="C35" s="8" t="s">
        <v>7</v>
      </c>
      <c r="D35" s="9"/>
      <c r="E35" s="8" t="s">
        <v>53</v>
      </c>
      <c r="F35" s="10" t="s">
        <v>16</v>
      </c>
      <c r="G35" s="13"/>
    </row>
    <row r="36" s="11" customFormat="true" ht="20.25" hidden="false" customHeight="true" outlineLevel="0" collapsed="false">
      <c r="A36" s="12" t="n">
        <f aca="false">A35+1</f>
        <v>28</v>
      </c>
      <c r="B36" s="8" t="s">
        <v>7</v>
      </c>
      <c r="C36" s="8" t="s">
        <v>7</v>
      </c>
      <c r="D36" s="9"/>
      <c r="E36" s="8" t="s">
        <v>54</v>
      </c>
      <c r="F36" s="8" t="s">
        <v>55</v>
      </c>
      <c r="G36" s="13"/>
    </row>
    <row r="37" s="11" customFormat="true" ht="20.25" hidden="false" customHeight="true" outlineLevel="0" collapsed="false">
      <c r="A37" s="12" t="n">
        <f aca="false">A36+1</f>
        <v>29</v>
      </c>
      <c r="B37" s="8" t="s">
        <v>7</v>
      </c>
      <c r="C37" s="8" t="s">
        <v>7</v>
      </c>
      <c r="D37" s="9"/>
      <c r="E37" s="8" t="s">
        <v>56</v>
      </c>
      <c r="F37" s="8" t="s">
        <v>57</v>
      </c>
      <c r="G37" s="13"/>
    </row>
    <row r="38" s="11" customFormat="true" ht="20.25" hidden="false" customHeight="true" outlineLevel="0" collapsed="false">
      <c r="A38" s="17" t="n">
        <f aca="false">A37+1</f>
        <v>30</v>
      </c>
      <c r="B38" s="18" t="s">
        <v>7</v>
      </c>
      <c r="C38" s="18" t="s">
        <v>7</v>
      </c>
      <c r="D38" s="19" t="s">
        <v>58</v>
      </c>
      <c r="E38" s="18" t="s">
        <v>59</v>
      </c>
      <c r="F38" s="20" t="s">
        <v>60</v>
      </c>
    </row>
    <row r="39" s="11" customFormat="true" ht="20.25" hidden="false" customHeight="true" outlineLevel="0" collapsed="false">
      <c r="A39" s="18" t="n">
        <f aca="false">A38+1</f>
        <v>31</v>
      </c>
      <c r="B39" s="18" t="s">
        <v>7</v>
      </c>
      <c r="C39" s="18" t="s">
        <v>7</v>
      </c>
      <c r="D39" s="19"/>
      <c r="E39" s="18" t="s">
        <v>61</v>
      </c>
      <c r="F39" s="20" t="s">
        <v>27</v>
      </c>
      <c r="G39" s="21"/>
    </row>
    <row r="40" s="11" customFormat="true" ht="20.25" hidden="false" customHeight="true" outlineLevel="0" collapsed="false">
      <c r="A40" s="18" t="n">
        <f aca="false">A39+1</f>
        <v>32</v>
      </c>
      <c r="B40" s="18" t="s">
        <v>7</v>
      </c>
      <c r="C40" s="18" t="s">
        <v>7</v>
      </c>
      <c r="D40" s="19"/>
      <c r="E40" s="18" t="s">
        <v>62</v>
      </c>
      <c r="F40" s="20" t="s">
        <v>63</v>
      </c>
      <c r="G40" s="21"/>
    </row>
    <row r="41" s="11" customFormat="true" ht="20.25" hidden="false" customHeight="true" outlineLevel="0" collapsed="false">
      <c r="A41" s="18" t="n">
        <f aca="false">A40+1</f>
        <v>33</v>
      </c>
      <c r="B41" s="18" t="s">
        <v>7</v>
      </c>
      <c r="C41" s="18" t="s">
        <v>7</v>
      </c>
      <c r="D41" s="19"/>
      <c r="E41" s="18" t="s">
        <v>64</v>
      </c>
      <c r="F41" s="20" t="s">
        <v>36</v>
      </c>
      <c r="G41" s="21"/>
    </row>
    <row r="42" s="11" customFormat="true" ht="20.25" hidden="false" customHeight="true" outlineLevel="0" collapsed="false">
      <c r="A42" s="18" t="n">
        <f aca="false">A41+1</f>
        <v>34</v>
      </c>
      <c r="B42" s="18" t="s">
        <v>7</v>
      </c>
      <c r="C42" s="18" t="s">
        <v>7</v>
      </c>
      <c r="D42" s="19"/>
      <c r="E42" s="18" t="s">
        <v>65</v>
      </c>
      <c r="F42" s="20" t="s">
        <v>66</v>
      </c>
      <c r="G42" s="21"/>
    </row>
    <row r="43" s="11" customFormat="true" ht="20.25" hidden="false" customHeight="true" outlineLevel="0" collapsed="false">
      <c r="A43" s="18" t="n">
        <f aca="false">A42+1</f>
        <v>35</v>
      </c>
      <c r="B43" s="18" t="s">
        <v>7</v>
      </c>
      <c r="C43" s="18" t="s">
        <v>7</v>
      </c>
      <c r="D43" s="19"/>
      <c r="E43" s="18" t="s">
        <v>67</v>
      </c>
      <c r="F43" s="20" t="s">
        <v>36</v>
      </c>
      <c r="G43" s="21"/>
    </row>
    <row r="44" s="11" customFormat="true" ht="20.25" hidden="false" customHeight="true" outlineLevel="0" collapsed="false">
      <c r="A44" s="18" t="n">
        <f aca="false">A43+1</f>
        <v>36</v>
      </c>
      <c r="B44" s="18" t="s">
        <v>7</v>
      </c>
      <c r="C44" s="18" t="s">
        <v>7</v>
      </c>
      <c r="D44" s="19"/>
      <c r="E44" s="18" t="s">
        <v>68</v>
      </c>
      <c r="F44" s="20" t="s">
        <v>69</v>
      </c>
      <c r="G44" s="21"/>
    </row>
    <row r="45" s="11" customFormat="true" ht="20.25" hidden="false" customHeight="true" outlineLevel="0" collapsed="false">
      <c r="A45" s="18" t="n">
        <f aca="false">A44+1</f>
        <v>37</v>
      </c>
      <c r="B45" s="18" t="s">
        <v>7</v>
      </c>
      <c r="C45" s="18" t="s">
        <v>7</v>
      </c>
      <c r="D45" s="19"/>
      <c r="E45" s="18" t="s">
        <v>70</v>
      </c>
      <c r="F45" s="20" t="s">
        <v>71</v>
      </c>
      <c r="G45" s="21"/>
    </row>
    <row r="46" s="11" customFormat="true" ht="20.25" hidden="false" customHeight="true" outlineLevel="0" collapsed="false">
      <c r="A46" s="18" t="n">
        <f aca="false">A45+1</f>
        <v>38</v>
      </c>
      <c r="B46" s="18" t="s">
        <v>7</v>
      </c>
      <c r="C46" s="18" t="s">
        <v>7</v>
      </c>
      <c r="D46" s="19"/>
      <c r="E46" s="18" t="s">
        <v>72</v>
      </c>
      <c r="F46" s="20" t="s">
        <v>73</v>
      </c>
      <c r="G46" s="21"/>
    </row>
    <row r="47" s="11" customFormat="true" ht="20.25" hidden="false" customHeight="true" outlineLevel="0" collapsed="false">
      <c r="A47" s="18" t="n">
        <f aca="false">A46+1</f>
        <v>39</v>
      </c>
      <c r="B47" s="18" t="s">
        <v>7</v>
      </c>
      <c r="C47" s="18" t="s">
        <v>7</v>
      </c>
      <c r="D47" s="19"/>
      <c r="E47" s="18" t="s">
        <v>74</v>
      </c>
      <c r="F47" s="20" t="s">
        <v>31</v>
      </c>
      <c r="G47" s="21"/>
    </row>
    <row r="48" s="11" customFormat="true" ht="20.25" hidden="false" customHeight="true" outlineLevel="0" collapsed="false">
      <c r="A48" s="18" t="n">
        <f aca="false">A47+1</f>
        <v>40</v>
      </c>
      <c r="B48" s="18" t="s">
        <v>7</v>
      </c>
      <c r="C48" s="18" t="s">
        <v>7</v>
      </c>
      <c r="D48" s="19"/>
      <c r="E48" s="18" t="s">
        <v>75</v>
      </c>
      <c r="F48" s="20" t="s">
        <v>31</v>
      </c>
      <c r="G48" s="21"/>
    </row>
    <row r="49" s="11" customFormat="true" ht="20.25" hidden="false" customHeight="true" outlineLevel="0" collapsed="false">
      <c r="A49" s="18" t="n">
        <f aca="false">A48+1</f>
        <v>41</v>
      </c>
      <c r="B49" s="18" t="s">
        <v>7</v>
      </c>
      <c r="C49" s="18" t="s">
        <v>7</v>
      </c>
      <c r="D49" s="19"/>
      <c r="E49" s="18" t="s">
        <v>76</v>
      </c>
      <c r="F49" s="18" t="s">
        <v>27</v>
      </c>
      <c r="G49" s="21"/>
    </row>
    <row r="50" s="11" customFormat="true" ht="20.25" hidden="false" customHeight="true" outlineLevel="0" collapsed="false">
      <c r="A50" s="18" t="n">
        <f aca="false">A49+1</f>
        <v>42</v>
      </c>
      <c r="B50" s="18" t="s">
        <v>7</v>
      </c>
      <c r="C50" s="18" t="s">
        <v>7</v>
      </c>
      <c r="D50" s="19"/>
      <c r="E50" s="18" t="s">
        <v>77</v>
      </c>
      <c r="F50" s="20" t="s">
        <v>31</v>
      </c>
      <c r="G50" s="21"/>
    </row>
    <row r="51" s="11" customFormat="true" ht="20.25" hidden="false" customHeight="true" outlineLevel="0" collapsed="false">
      <c r="A51" s="18" t="n">
        <f aca="false">A50+1</f>
        <v>43</v>
      </c>
      <c r="B51" s="18" t="s">
        <v>7</v>
      </c>
      <c r="C51" s="18" t="s">
        <v>7</v>
      </c>
      <c r="D51" s="19"/>
      <c r="E51" s="18" t="s">
        <v>78</v>
      </c>
      <c r="F51" s="20" t="s">
        <v>79</v>
      </c>
      <c r="G51" s="21"/>
    </row>
    <row r="52" s="11" customFormat="true" ht="20.25" hidden="false" customHeight="true" outlineLevel="0" collapsed="false">
      <c r="A52" s="18" t="n">
        <f aca="false">A51+1</f>
        <v>44</v>
      </c>
      <c r="B52" s="18" t="s">
        <v>7</v>
      </c>
      <c r="C52" s="18" t="s">
        <v>7</v>
      </c>
      <c r="D52" s="19"/>
      <c r="E52" s="18" t="s">
        <v>80</v>
      </c>
      <c r="F52" s="20" t="s">
        <v>81</v>
      </c>
      <c r="G52" s="21"/>
    </row>
    <row r="53" s="11" customFormat="true" ht="20.25" hidden="false" customHeight="true" outlineLevel="0" collapsed="false">
      <c r="A53" s="18" t="n">
        <f aca="false">A52+1</f>
        <v>45</v>
      </c>
      <c r="B53" s="18" t="s">
        <v>7</v>
      </c>
      <c r="C53" s="18" t="s">
        <v>7</v>
      </c>
      <c r="D53" s="19"/>
      <c r="E53" s="18" t="s">
        <v>82</v>
      </c>
      <c r="F53" s="20" t="s">
        <v>14</v>
      </c>
      <c r="G53" s="21"/>
    </row>
    <row r="54" s="11" customFormat="true" ht="20.25" hidden="false" customHeight="true" outlineLevel="0" collapsed="false">
      <c r="A54" s="18" t="n">
        <f aca="false">A53+1</f>
        <v>46</v>
      </c>
      <c r="B54" s="18" t="s">
        <v>7</v>
      </c>
      <c r="C54" s="18" t="s">
        <v>83</v>
      </c>
      <c r="D54" s="19"/>
      <c r="E54" s="18" t="s">
        <v>84</v>
      </c>
      <c r="F54" s="20" t="s">
        <v>14</v>
      </c>
      <c r="G54" s="21"/>
    </row>
    <row r="55" s="11" customFormat="true" ht="20.25" hidden="false" customHeight="true" outlineLevel="0" collapsed="false">
      <c r="A55" s="18" t="n">
        <f aca="false">A54+1</f>
        <v>47</v>
      </c>
      <c r="B55" s="18" t="s">
        <v>7</v>
      </c>
      <c r="C55" s="18" t="s">
        <v>7</v>
      </c>
      <c r="D55" s="19"/>
      <c r="E55" s="18" t="s">
        <v>85</v>
      </c>
      <c r="F55" s="20" t="s">
        <v>14</v>
      </c>
      <c r="G55" s="21"/>
    </row>
    <row r="56" s="11" customFormat="true" ht="20.25" hidden="false" customHeight="true" outlineLevel="0" collapsed="false">
      <c r="A56" s="18" t="n">
        <f aca="false">A55+1</f>
        <v>48</v>
      </c>
      <c r="B56" s="18" t="s">
        <v>7</v>
      </c>
      <c r="C56" s="18" t="s">
        <v>7</v>
      </c>
      <c r="D56" s="19"/>
      <c r="E56" s="18" t="s">
        <v>86</v>
      </c>
      <c r="F56" s="20" t="s">
        <v>14</v>
      </c>
      <c r="G56" s="21"/>
    </row>
    <row r="57" s="11" customFormat="true" ht="20.25" hidden="false" customHeight="true" outlineLevel="0" collapsed="false">
      <c r="A57" s="18" t="n">
        <f aca="false">A56+1</f>
        <v>49</v>
      </c>
      <c r="B57" s="18" t="s">
        <v>7</v>
      </c>
      <c r="C57" s="18" t="s">
        <v>7</v>
      </c>
      <c r="D57" s="19"/>
      <c r="E57" s="18" t="s">
        <v>87</v>
      </c>
      <c r="F57" s="20" t="s">
        <v>36</v>
      </c>
      <c r="G57" s="21"/>
    </row>
    <row r="58" s="11" customFormat="true" ht="20.25" hidden="false" customHeight="true" outlineLevel="0" collapsed="false">
      <c r="A58" s="18" t="n">
        <f aca="false">A57+1</f>
        <v>50</v>
      </c>
      <c r="B58" s="18" t="s">
        <v>7</v>
      </c>
      <c r="C58" s="18" t="s">
        <v>7</v>
      </c>
      <c r="D58" s="19"/>
      <c r="E58" s="18" t="s">
        <v>88</v>
      </c>
      <c r="F58" s="20" t="s">
        <v>89</v>
      </c>
      <c r="G58" s="21"/>
    </row>
    <row r="59" s="11" customFormat="true" ht="20.25" hidden="false" customHeight="true" outlineLevel="0" collapsed="false">
      <c r="A59" s="18" t="n">
        <f aca="false">A58+1</f>
        <v>51</v>
      </c>
      <c r="B59" s="18" t="s">
        <v>7</v>
      </c>
      <c r="C59" s="18" t="s">
        <v>7</v>
      </c>
      <c r="D59" s="19"/>
      <c r="E59" s="18" t="s">
        <v>90</v>
      </c>
      <c r="F59" s="20" t="s">
        <v>91</v>
      </c>
      <c r="G59" s="21"/>
    </row>
    <row r="60" s="11" customFormat="true" ht="20.25" hidden="false" customHeight="true" outlineLevel="0" collapsed="false">
      <c r="A60" s="18" t="n">
        <f aca="false">A59+1</f>
        <v>52</v>
      </c>
      <c r="B60" s="18" t="s">
        <v>7</v>
      </c>
      <c r="C60" s="18" t="s">
        <v>7</v>
      </c>
      <c r="D60" s="19"/>
      <c r="E60" s="18" t="s">
        <v>92</v>
      </c>
      <c r="F60" s="20" t="s">
        <v>36</v>
      </c>
      <c r="G60" s="21"/>
    </row>
    <row r="61" s="11" customFormat="true" ht="20.25" hidden="false" customHeight="true" outlineLevel="0" collapsed="false">
      <c r="A61" s="18" t="n">
        <f aca="false">A60+1</f>
        <v>53</v>
      </c>
      <c r="B61" s="18" t="s">
        <v>7</v>
      </c>
      <c r="C61" s="18" t="s">
        <v>7</v>
      </c>
      <c r="D61" s="19"/>
      <c r="E61" s="18" t="s">
        <v>93</v>
      </c>
      <c r="F61" s="20" t="s">
        <v>71</v>
      </c>
      <c r="G61" s="21"/>
    </row>
    <row r="62" s="11" customFormat="true" ht="20.25" hidden="false" customHeight="true" outlineLevel="0" collapsed="false">
      <c r="A62" s="18" t="n">
        <f aca="false">A61+1</f>
        <v>54</v>
      </c>
      <c r="B62" s="18" t="s">
        <v>7</v>
      </c>
      <c r="C62" s="18" t="s">
        <v>7</v>
      </c>
      <c r="D62" s="19"/>
      <c r="E62" s="18" t="s">
        <v>94</v>
      </c>
      <c r="F62" s="20" t="s">
        <v>71</v>
      </c>
      <c r="G62" s="21"/>
    </row>
    <row r="63" s="11" customFormat="true" ht="20.25" hidden="false" customHeight="true" outlineLevel="0" collapsed="false">
      <c r="A63" s="18" t="n">
        <f aca="false">A62+1</f>
        <v>55</v>
      </c>
      <c r="B63" s="18" t="s">
        <v>7</v>
      </c>
      <c r="C63" s="18" t="s">
        <v>7</v>
      </c>
      <c r="D63" s="19"/>
      <c r="E63" s="18" t="s">
        <v>95</v>
      </c>
      <c r="F63" s="20" t="s">
        <v>71</v>
      </c>
      <c r="G63" s="21"/>
    </row>
    <row r="64" s="11" customFormat="true" ht="20.25" hidden="false" customHeight="true" outlineLevel="0" collapsed="false">
      <c r="A64" s="18" t="n">
        <f aca="false">A63+1</f>
        <v>56</v>
      </c>
      <c r="B64" s="18" t="s">
        <v>7</v>
      </c>
      <c r="C64" s="18" t="s">
        <v>7</v>
      </c>
      <c r="D64" s="19"/>
      <c r="E64" s="18" t="s">
        <v>96</v>
      </c>
      <c r="F64" s="20" t="s">
        <v>97</v>
      </c>
      <c r="G64" s="21"/>
    </row>
    <row r="65" s="11" customFormat="true" ht="20.25" hidden="false" customHeight="true" outlineLevel="0" collapsed="false">
      <c r="A65" s="18" t="n">
        <f aca="false">A64+1</f>
        <v>57</v>
      </c>
      <c r="B65" s="18" t="s">
        <v>7</v>
      </c>
      <c r="C65" s="18" t="s">
        <v>7</v>
      </c>
      <c r="D65" s="19"/>
      <c r="E65" s="18" t="s">
        <v>98</v>
      </c>
      <c r="F65" s="20" t="s">
        <v>71</v>
      </c>
      <c r="G65" s="21"/>
    </row>
    <row r="66" s="11" customFormat="true" ht="20.25" hidden="false" customHeight="true" outlineLevel="0" collapsed="false">
      <c r="A66" s="18" t="n">
        <f aca="false">A65+1</f>
        <v>58</v>
      </c>
      <c r="B66" s="18" t="s">
        <v>7</v>
      </c>
      <c r="C66" s="18" t="s">
        <v>7</v>
      </c>
      <c r="D66" s="19"/>
      <c r="E66" s="18" t="s">
        <v>99</v>
      </c>
      <c r="F66" s="20" t="s">
        <v>71</v>
      </c>
      <c r="G66" s="21"/>
    </row>
    <row r="67" s="11" customFormat="true" ht="20.25" hidden="false" customHeight="true" outlineLevel="0" collapsed="false">
      <c r="A67" s="18" t="n">
        <f aca="false">A66+1</f>
        <v>59</v>
      </c>
      <c r="B67" s="18" t="s">
        <v>7</v>
      </c>
      <c r="C67" s="18" t="s">
        <v>7</v>
      </c>
      <c r="D67" s="19"/>
      <c r="E67" s="18" t="s">
        <v>100</v>
      </c>
      <c r="F67" s="20" t="s">
        <v>91</v>
      </c>
      <c r="G67" s="21"/>
    </row>
    <row r="68" s="11" customFormat="true" ht="20.25" hidden="false" customHeight="true" outlineLevel="0" collapsed="false">
      <c r="A68" s="18" t="n">
        <f aca="false">A67+1</f>
        <v>60</v>
      </c>
      <c r="B68" s="18" t="s">
        <v>7</v>
      </c>
      <c r="C68" s="18" t="s">
        <v>7</v>
      </c>
      <c r="D68" s="19"/>
      <c r="E68" s="18" t="s">
        <v>101</v>
      </c>
      <c r="F68" s="20" t="s">
        <v>102</v>
      </c>
      <c r="G68" s="21"/>
    </row>
    <row r="69" s="11" customFormat="true" ht="20.25" hidden="false" customHeight="true" outlineLevel="0" collapsed="false">
      <c r="A69" s="18" t="n">
        <f aca="false">A68+1</f>
        <v>61</v>
      </c>
      <c r="B69" s="18" t="s">
        <v>7</v>
      </c>
      <c r="C69" s="18" t="s">
        <v>7</v>
      </c>
      <c r="D69" s="19"/>
      <c r="E69" s="18" t="s">
        <v>103</v>
      </c>
      <c r="F69" s="20" t="s">
        <v>104</v>
      </c>
      <c r="G69" s="21"/>
    </row>
    <row r="70" s="11" customFormat="true" ht="20.25" hidden="false" customHeight="true" outlineLevel="0" collapsed="false">
      <c r="A70" s="18" t="n">
        <f aca="false">A69+1</f>
        <v>62</v>
      </c>
      <c r="B70" s="18" t="s">
        <v>7</v>
      </c>
      <c r="C70" s="18" t="s">
        <v>7</v>
      </c>
      <c r="D70" s="19"/>
      <c r="E70" s="18" t="s">
        <v>105</v>
      </c>
      <c r="F70" s="20" t="s">
        <v>14</v>
      </c>
      <c r="G70" s="21"/>
    </row>
    <row r="71" s="11" customFormat="true" ht="20.25" hidden="false" customHeight="true" outlineLevel="0" collapsed="false">
      <c r="A71" s="18" t="n">
        <f aca="false">A70+1</f>
        <v>63</v>
      </c>
      <c r="B71" s="18" t="s">
        <v>7</v>
      </c>
      <c r="C71" s="18" t="s">
        <v>7</v>
      </c>
      <c r="D71" s="19"/>
      <c r="E71" s="18" t="s">
        <v>106</v>
      </c>
      <c r="F71" s="20" t="s">
        <v>107</v>
      </c>
      <c r="G71" s="21"/>
    </row>
    <row r="72" s="11" customFormat="true" ht="20.25" hidden="false" customHeight="true" outlineLevel="0" collapsed="false">
      <c r="A72" s="18" t="n">
        <f aca="false">A71+1</f>
        <v>64</v>
      </c>
      <c r="B72" s="18" t="s">
        <v>7</v>
      </c>
      <c r="C72" s="18" t="s">
        <v>7</v>
      </c>
      <c r="D72" s="19"/>
      <c r="E72" s="18" t="s">
        <v>108</v>
      </c>
      <c r="F72" s="20" t="s">
        <v>107</v>
      </c>
      <c r="G72" s="21"/>
    </row>
    <row r="73" s="11" customFormat="true" ht="20.25" hidden="false" customHeight="true" outlineLevel="0" collapsed="false">
      <c r="A73" s="18" t="n">
        <f aca="false">A72+1</f>
        <v>65</v>
      </c>
      <c r="B73" s="18" t="s">
        <v>7</v>
      </c>
      <c r="C73" s="18" t="s">
        <v>7</v>
      </c>
      <c r="D73" s="19"/>
      <c r="E73" s="18" t="s">
        <v>109</v>
      </c>
      <c r="F73" s="20" t="s">
        <v>110</v>
      </c>
      <c r="G73" s="21"/>
    </row>
    <row r="74" s="11" customFormat="true" ht="20.25" hidden="false" customHeight="true" outlineLevel="0" collapsed="false">
      <c r="A74" s="18" t="n">
        <f aca="false">A73+1</f>
        <v>66</v>
      </c>
      <c r="B74" s="18" t="s">
        <v>7</v>
      </c>
      <c r="C74" s="18" t="s">
        <v>7</v>
      </c>
      <c r="D74" s="19"/>
      <c r="E74" s="18" t="s">
        <v>111</v>
      </c>
      <c r="F74" s="20" t="s">
        <v>112</v>
      </c>
      <c r="G74" s="21"/>
    </row>
    <row r="75" s="11" customFormat="true" ht="20.25" hidden="false" customHeight="true" outlineLevel="0" collapsed="false">
      <c r="A75" s="18" t="n">
        <f aca="false">A74+1</f>
        <v>67</v>
      </c>
      <c r="B75" s="18" t="s">
        <v>7</v>
      </c>
      <c r="C75" s="18" t="s">
        <v>7</v>
      </c>
      <c r="D75" s="19"/>
      <c r="E75" s="18" t="s">
        <v>113</v>
      </c>
      <c r="F75" s="20" t="s">
        <v>21</v>
      </c>
      <c r="G75" s="21"/>
    </row>
    <row r="76" s="11" customFormat="true" ht="20.25" hidden="false" customHeight="true" outlineLevel="0" collapsed="false">
      <c r="A76" s="18" t="n">
        <f aca="false">A75+1</f>
        <v>68</v>
      </c>
      <c r="B76" s="18" t="s">
        <v>7</v>
      </c>
      <c r="C76" s="18" t="s">
        <v>7</v>
      </c>
      <c r="D76" s="19"/>
      <c r="E76" s="18" t="s">
        <v>114</v>
      </c>
      <c r="F76" s="20" t="s">
        <v>115</v>
      </c>
      <c r="G76" s="21"/>
    </row>
    <row r="77" s="11" customFormat="true" ht="20.25" hidden="false" customHeight="true" outlineLevel="0" collapsed="false">
      <c r="A77" s="18" t="n">
        <f aca="false">A76+1</f>
        <v>69</v>
      </c>
      <c r="B77" s="18" t="s">
        <v>7</v>
      </c>
      <c r="C77" s="18" t="s">
        <v>7</v>
      </c>
      <c r="D77" s="19"/>
      <c r="E77" s="18" t="s">
        <v>116</v>
      </c>
      <c r="F77" s="20" t="s">
        <v>115</v>
      </c>
      <c r="G77" s="21"/>
    </row>
    <row r="78" s="11" customFormat="true" ht="20.25" hidden="false" customHeight="true" outlineLevel="0" collapsed="false">
      <c r="A78" s="18" t="n">
        <f aca="false">A77+1</f>
        <v>70</v>
      </c>
      <c r="B78" s="18" t="s">
        <v>7</v>
      </c>
      <c r="C78" s="18" t="s">
        <v>7</v>
      </c>
      <c r="D78" s="19"/>
      <c r="E78" s="18" t="s">
        <v>117</v>
      </c>
      <c r="F78" s="20" t="s">
        <v>63</v>
      </c>
      <c r="G78" s="21"/>
    </row>
    <row r="79" s="11" customFormat="true" ht="20.25" hidden="false" customHeight="true" outlineLevel="0" collapsed="false">
      <c r="A79" s="18" t="n">
        <f aca="false">A78+1</f>
        <v>71</v>
      </c>
      <c r="B79" s="18" t="s">
        <v>7</v>
      </c>
      <c r="C79" s="18" t="s">
        <v>7</v>
      </c>
      <c r="D79" s="19"/>
      <c r="E79" s="18" t="s">
        <v>118</v>
      </c>
      <c r="F79" s="20" t="s">
        <v>119</v>
      </c>
      <c r="G79" s="21"/>
    </row>
    <row r="80" s="11" customFormat="true" ht="20.25" hidden="false" customHeight="true" outlineLevel="0" collapsed="false">
      <c r="A80" s="18" t="n">
        <f aca="false">A79+1</f>
        <v>72</v>
      </c>
      <c r="B80" s="18" t="s">
        <v>7</v>
      </c>
      <c r="C80" s="18" t="s">
        <v>7</v>
      </c>
      <c r="D80" s="19"/>
      <c r="E80" s="18" t="s">
        <v>120</v>
      </c>
      <c r="F80" s="20" t="s">
        <v>16</v>
      </c>
      <c r="G80" s="21"/>
    </row>
    <row r="81" s="11" customFormat="true" ht="20.25" hidden="false" customHeight="true" outlineLevel="0" collapsed="false">
      <c r="A81" s="18" t="n">
        <f aca="false">A80+1</f>
        <v>73</v>
      </c>
      <c r="B81" s="18" t="s">
        <v>7</v>
      </c>
      <c r="C81" s="18" t="s">
        <v>7</v>
      </c>
      <c r="D81" s="19"/>
      <c r="E81" s="18" t="s">
        <v>121</v>
      </c>
      <c r="F81" s="20" t="s">
        <v>48</v>
      </c>
      <c r="G81" s="21"/>
    </row>
    <row r="82" s="11" customFormat="true" ht="20.25" hidden="false" customHeight="true" outlineLevel="0" collapsed="false">
      <c r="A82" s="18" t="n">
        <f aca="false">A81+1</f>
        <v>74</v>
      </c>
      <c r="B82" s="18" t="s">
        <v>7</v>
      </c>
      <c r="C82" s="18" t="s">
        <v>7</v>
      </c>
      <c r="D82" s="19"/>
      <c r="E82" s="18" t="s">
        <v>122</v>
      </c>
      <c r="F82" s="20" t="s">
        <v>63</v>
      </c>
      <c r="G82" s="21"/>
    </row>
    <row r="83" s="11" customFormat="true" ht="20.25" hidden="false" customHeight="true" outlineLevel="0" collapsed="false">
      <c r="A83" s="18" t="n">
        <f aca="false">A82+1</f>
        <v>75</v>
      </c>
      <c r="B83" s="18" t="s">
        <v>7</v>
      </c>
      <c r="C83" s="18" t="s">
        <v>7</v>
      </c>
      <c r="D83" s="19"/>
      <c r="E83" s="18" t="s">
        <v>123</v>
      </c>
      <c r="F83" s="20" t="s">
        <v>63</v>
      </c>
      <c r="G83" s="21"/>
    </row>
    <row r="84" s="11" customFormat="true" ht="20.25" hidden="false" customHeight="true" outlineLevel="0" collapsed="false">
      <c r="A84" s="18" t="n">
        <f aca="false">A83+1</f>
        <v>76</v>
      </c>
      <c r="B84" s="18" t="s">
        <v>7</v>
      </c>
      <c r="C84" s="18" t="s">
        <v>7</v>
      </c>
      <c r="D84" s="19"/>
      <c r="E84" s="18" t="s">
        <v>124</v>
      </c>
      <c r="F84" s="20" t="s">
        <v>63</v>
      </c>
      <c r="G84" s="21"/>
    </row>
    <row r="85" s="11" customFormat="true" ht="20.25" hidden="false" customHeight="true" outlineLevel="0" collapsed="false">
      <c r="A85" s="18" t="n">
        <f aca="false">A84+1</f>
        <v>77</v>
      </c>
      <c r="B85" s="18" t="s">
        <v>7</v>
      </c>
      <c r="C85" s="18" t="s">
        <v>7</v>
      </c>
      <c r="D85" s="19"/>
      <c r="E85" s="18" t="s">
        <v>125</v>
      </c>
      <c r="F85" s="20" t="s">
        <v>48</v>
      </c>
      <c r="G85" s="21"/>
    </row>
    <row r="86" s="11" customFormat="true" ht="20.25" hidden="false" customHeight="true" outlineLevel="0" collapsed="false">
      <c r="A86" s="18" t="n">
        <f aca="false">A85+1</f>
        <v>78</v>
      </c>
      <c r="B86" s="18" t="s">
        <v>7</v>
      </c>
      <c r="C86" s="18" t="s">
        <v>7</v>
      </c>
      <c r="D86" s="19"/>
      <c r="E86" s="18" t="s">
        <v>126</v>
      </c>
      <c r="F86" s="20" t="s">
        <v>48</v>
      </c>
      <c r="G86" s="21"/>
    </row>
    <row r="87" s="11" customFormat="true" ht="20.25" hidden="false" customHeight="true" outlineLevel="0" collapsed="false">
      <c r="A87" s="18" t="n">
        <f aca="false">A86+1</f>
        <v>79</v>
      </c>
      <c r="B87" s="18" t="s">
        <v>7</v>
      </c>
      <c r="C87" s="18" t="s">
        <v>7</v>
      </c>
      <c r="D87" s="19"/>
      <c r="E87" s="18" t="s">
        <v>127</v>
      </c>
      <c r="F87" s="20" t="s">
        <v>43</v>
      </c>
      <c r="G87" s="21"/>
    </row>
    <row r="88" s="11" customFormat="true" ht="20.25" hidden="false" customHeight="true" outlineLevel="0" collapsed="false">
      <c r="A88" s="18" t="n">
        <f aca="false">A87+1</f>
        <v>80</v>
      </c>
      <c r="B88" s="18" t="s">
        <v>7</v>
      </c>
      <c r="C88" s="18" t="s">
        <v>7</v>
      </c>
      <c r="D88" s="19"/>
      <c r="E88" s="18" t="s">
        <v>128</v>
      </c>
      <c r="F88" s="20" t="s">
        <v>48</v>
      </c>
      <c r="G88" s="21"/>
    </row>
    <row r="89" s="11" customFormat="true" ht="20.25" hidden="false" customHeight="true" outlineLevel="0" collapsed="false">
      <c r="A89" s="18" t="n">
        <f aca="false">A88+1</f>
        <v>81</v>
      </c>
      <c r="B89" s="22" t="s">
        <v>7</v>
      </c>
      <c r="C89" s="22" t="s">
        <v>7</v>
      </c>
      <c r="D89" s="19"/>
      <c r="E89" s="22" t="s">
        <v>129</v>
      </c>
      <c r="F89" s="23" t="s">
        <v>16</v>
      </c>
      <c r="G89" s="21"/>
    </row>
    <row r="90" s="11" customFormat="true" ht="20.25" hidden="false" customHeight="true" outlineLevel="0" collapsed="false">
      <c r="A90" s="18" t="n">
        <f aca="false">A89+1</f>
        <v>82</v>
      </c>
      <c r="B90" s="22" t="s">
        <v>7</v>
      </c>
      <c r="C90" s="22" t="s">
        <v>7</v>
      </c>
      <c r="D90" s="19"/>
      <c r="E90" s="22" t="s">
        <v>130</v>
      </c>
      <c r="F90" s="23" t="s">
        <v>131</v>
      </c>
      <c r="G90" s="21"/>
    </row>
    <row r="91" s="11" customFormat="true" ht="20.25" hidden="false" customHeight="true" outlineLevel="0" collapsed="false">
      <c r="A91" s="18" t="n">
        <f aca="false">A90+1</f>
        <v>83</v>
      </c>
      <c r="B91" s="22" t="s">
        <v>7</v>
      </c>
      <c r="C91" s="22" t="s">
        <v>7</v>
      </c>
      <c r="D91" s="19"/>
      <c r="E91" s="22" t="s">
        <v>132</v>
      </c>
      <c r="F91" s="23" t="s">
        <v>133</v>
      </c>
      <c r="G91" s="21"/>
    </row>
    <row r="92" s="11" customFormat="true" ht="20.25" hidden="false" customHeight="true" outlineLevel="0" collapsed="false">
      <c r="A92" s="18" t="n">
        <f aca="false">A91+1</f>
        <v>84</v>
      </c>
      <c r="B92" s="22" t="s">
        <v>7</v>
      </c>
      <c r="C92" s="22" t="s">
        <v>7</v>
      </c>
      <c r="D92" s="19"/>
      <c r="E92" s="22" t="s">
        <v>134</v>
      </c>
      <c r="F92" s="23" t="s">
        <v>135</v>
      </c>
      <c r="G92" s="21"/>
    </row>
    <row r="93" s="11" customFormat="true" ht="20.25" hidden="false" customHeight="true" outlineLevel="0" collapsed="false">
      <c r="A93" s="18" t="n">
        <f aca="false">A92+1</f>
        <v>85</v>
      </c>
      <c r="B93" s="22" t="s">
        <v>7</v>
      </c>
      <c r="C93" s="22" t="s">
        <v>7</v>
      </c>
      <c r="D93" s="19"/>
      <c r="E93" s="22" t="s">
        <v>136</v>
      </c>
      <c r="F93" s="23" t="s">
        <v>137</v>
      </c>
      <c r="G93" s="21"/>
    </row>
    <row r="94" s="11" customFormat="true" ht="20.25" hidden="false" customHeight="true" outlineLevel="0" collapsed="false">
      <c r="A94" s="18" t="n">
        <f aca="false">A93+1</f>
        <v>86</v>
      </c>
      <c r="B94" s="22" t="s">
        <v>7</v>
      </c>
      <c r="C94" s="22" t="s">
        <v>7</v>
      </c>
      <c r="D94" s="19"/>
      <c r="E94" s="22" t="s">
        <v>138</v>
      </c>
      <c r="F94" s="23" t="s">
        <v>139</v>
      </c>
      <c r="G94" s="21"/>
    </row>
    <row r="95" s="11" customFormat="true" ht="20.25" hidden="false" customHeight="true" outlineLevel="0" collapsed="false">
      <c r="A95" s="18" t="n">
        <f aca="false">A94+1</f>
        <v>87</v>
      </c>
      <c r="B95" s="22" t="s">
        <v>7</v>
      </c>
      <c r="C95" s="22" t="s">
        <v>7</v>
      </c>
      <c r="D95" s="19"/>
      <c r="E95" s="22" t="s">
        <v>140</v>
      </c>
      <c r="F95" s="23" t="s">
        <v>141</v>
      </c>
      <c r="G95" s="21"/>
    </row>
    <row r="96" s="11" customFormat="true" ht="20.25" hidden="false" customHeight="true" outlineLevel="0" collapsed="false">
      <c r="A96" s="18" t="n">
        <f aca="false">A95+1</f>
        <v>88</v>
      </c>
      <c r="B96" s="22" t="s">
        <v>7</v>
      </c>
      <c r="C96" s="22" t="s">
        <v>7</v>
      </c>
      <c r="D96" s="19"/>
      <c r="E96" s="22" t="s">
        <v>142</v>
      </c>
      <c r="F96" s="23" t="s">
        <v>33</v>
      </c>
      <c r="G96" s="21"/>
    </row>
    <row r="97" s="11" customFormat="true" ht="20.25" hidden="false" customHeight="true" outlineLevel="0" collapsed="false">
      <c r="A97" s="18" t="n">
        <f aca="false">A96+1</f>
        <v>89</v>
      </c>
      <c r="B97" s="22" t="s">
        <v>7</v>
      </c>
      <c r="C97" s="22" t="s">
        <v>7</v>
      </c>
      <c r="D97" s="19"/>
      <c r="E97" s="22" t="s">
        <v>143</v>
      </c>
      <c r="F97" s="23" t="s">
        <v>144</v>
      </c>
      <c r="G97" s="21"/>
    </row>
    <row r="98" s="11" customFormat="true" ht="20.25" hidden="false" customHeight="true" outlineLevel="0" collapsed="false">
      <c r="A98" s="18" t="n">
        <f aca="false">A97+1</f>
        <v>90</v>
      </c>
      <c r="B98" s="22" t="s">
        <v>7</v>
      </c>
      <c r="C98" s="22" t="s">
        <v>7</v>
      </c>
      <c r="D98" s="19"/>
      <c r="E98" s="22" t="s">
        <v>145</v>
      </c>
      <c r="F98" s="23" t="s">
        <v>146</v>
      </c>
      <c r="G98" s="21"/>
    </row>
    <row r="99" s="11" customFormat="true" ht="20.25" hidden="false" customHeight="true" outlineLevel="0" collapsed="false">
      <c r="A99" s="18" t="n">
        <f aca="false">A98+1</f>
        <v>91</v>
      </c>
      <c r="B99" s="22" t="s">
        <v>7</v>
      </c>
      <c r="C99" s="22" t="s">
        <v>7</v>
      </c>
      <c r="D99" s="19"/>
      <c r="E99" s="22" t="s">
        <v>147</v>
      </c>
      <c r="F99" s="23" t="s">
        <v>148</v>
      </c>
      <c r="G99" s="21"/>
    </row>
    <row r="100" s="11" customFormat="true" ht="20.25" hidden="false" customHeight="true" outlineLevel="0" collapsed="false">
      <c r="A100" s="18" t="n">
        <f aca="false">A99+1</f>
        <v>92</v>
      </c>
      <c r="B100" s="22" t="s">
        <v>7</v>
      </c>
      <c r="C100" s="22" t="s">
        <v>7</v>
      </c>
      <c r="D100" s="19"/>
      <c r="E100" s="22" t="s">
        <v>149</v>
      </c>
      <c r="F100" s="23" t="s">
        <v>150</v>
      </c>
      <c r="G100" s="21"/>
    </row>
    <row r="101" s="11" customFormat="true" ht="20.25" hidden="false" customHeight="true" outlineLevel="0" collapsed="false">
      <c r="A101" s="18" t="n">
        <f aca="false">A100+1</f>
        <v>93</v>
      </c>
      <c r="B101" s="22" t="s">
        <v>7</v>
      </c>
      <c r="C101" s="22" t="s">
        <v>7</v>
      </c>
      <c r="D101" s="19"/>
      <c r="E101" s="22" t="s">
        <v>151</v>
      </c>
      <c r="F101" s="23" t="s">
        <v>152</v>
      </c>
      <c r="G101" s="21"/>
    </row>
    <row r="102" s="11" customFormat="true" ht="20.25" hidden="false" customHeight="true" outlineLevel="0" collapsed="false">
      <c r="A102" s="18" t="n">
        <f aca="false">A101+1</f>
        <v>94</v>
      </c>
      <c r="B102" s="22" t="s">
        <v>7</v>
      </c>
      <c r="C102" s="22" t="s">
        <v>7</v>
      </c>
      <c r="D102" s="19"/>
      <c r="E102" s="22" t="s">
        <v>153</v>
      </c>
      <c r="F102" s="23" t="s">
        <v>152</v>
      </c>
      <c r="G102" s="21"/>
    </row>
    <row r="103" s="11" customFormat="true" ht="20.25" hidden="false" customHeight="true" outlineLevel="0" collapsed="false">
      <c r="A103" s="18" t="n">
        <f aca="false">A102+1</f>
        <v>95</v>
      </c>
      <c r="B103" s="22" t="s">
        <v>7</v>
      </c>
      <c r="C103" s="22" t="s">
        <v>7</v>
      </c>
      <c r="D103" s="19"/>
      <c r="E103" s="22" t="s">
        <v>154</v>
      </c>
      <c r="F103" s="23" t="s">
        <v>150</v>
      </c>
      <c r="G103" s="21"/>
    </row>
    <row r="104" s="11" customFormat="true" ht="20.25" hidden="false" customHeight="true" outlineLevel="0" collapsed="false">
      <c r="A104" s="18" t="n">
        <f aca="false">A103+1</f>
        <v>96</v>
      </c>
      <c r="B104" s="22" t="s">
        <v>7</v>
      </c>
      <c r="C104" s="22" t="s">
        <v>7</v>
      </c>
      <c r="D104" s="19"/>
      <c r="E104" s="22" t="s">
        <v>155</v>
      </c>
      <c r="F104" s="23" t="s">
        <v>146</v>
      </c>
      <c r="G104" s="21"/>
    </row>
    <row r="105" s="11" customFormat="true" ht="20.25" hidden="false" customHeight="true" outlineLevel="0" collapsed="false">
      <c r="A105" s="18" t="n">
        <f aca="false">A104+1</f>
        <v>97</v>
      </c>
      <c r="B105" s="22" t="s">
        <v>7</v>
      </c>
      <c r="C105" s="22" t="s">
        <v>7</v>
      </c>
      <c r="D105" s="19"/>
      <c r="E105" s="22" t="s">
        <v>156</v>
      </c>
      <c r="F105" s="23" t="s">
        <v>146</v>
      </c>
      <c r="G105" s="21"/>
    </row>
    <row r="106" s="11" customFormat="true" ht="20.25" hidden="false" customHeight="true" outlineLevel="0" collapsed="false">
      <c r="A106" s="18" t="n">
        <f aca="false">A105+1</f>
        <v>98</v>
      </c>
      <c r="B106" s="22" t="s">
        <v>7</v>
      </c>
      <c r="C106" s="22" t="s">
        <v>7</v>
      </c>
      <c r="D106" s="19"/>
      <c r="E106" s="22" t="s">
        <v>157</v>
      </c>
      <c r="F106" s="23" t="s">
        <v>146</v>
      </c>
      <c r="G106" s="21"/>
    </row>
    <row r="107" s="11" customFormat="true" ht="20.25" hidden="false" customHeight="true" outlineLevel="0" collapsed="false">
      <c r="A107" s="18" t="n">
        <f aca="false">A106+1</f>
        <v>99</v>
      </c>
      <c r="B107" s="22" t="s">
        <v>7</v>
      </c>
      <c r="C107" s="22" t="s">
        <v>7</v>
      </c>
      <c r="D107" s="19"/>
      <c r="E107" s="22" t="s">
        <v>158</v>
      </c>
      <c r="F107" s="23" t="s">
        <v>50</v>
      </c>
      <c r="G107" s="21"/>
    </row>
    <row r="108" s="11" customFormat="true" ht="20.25" hidden="false" customHeight="true" outlineLevel="0" collapsed="false">
      <c r="A108" s="18" t="n">
        <f aca="false">A107+1</f>
        <v>100</v>
      </c>
      <c r="B108" s="22" t="s">
        <v>7</v>
      </c>
      <c r="C108" s="22" t="s">
        <v>7</v>
      </c>
      <c r="D108" s="19"/>
      <c r="E108" s="22" t="s">
        <v>159</v>
      </c>
      <c r="F108" s="23" t="s">
        <v>133</v>
      </c>
      <c r="G108" s="21"/>
    </row>
    <row r="109" s="11" customFormat="true" ht="20.25" hidden="false" customHeight="true" outlineLevel="0" collapsed="false">
      <c r="A109" s="18" t="n">
        <f aca="false">A108+1</f>
        <v>101</v>
      </c>
      <c r="B109" s="22" t="s">
        <v>7</v>
      </c>
      <c r="C109" s="22" t="s">
        <v>7</v>
      </c>
      <c r="D109" s="19"/>
      <c r="E109" s="22" t="s">
        <v>160</v>
      </c>
      <c r="F109" s="23" t="s">
        <v>133</v>
      </c>
      <c r="G109" s="21"/>
    </row>
    <row r="110" s="11" customFormat="true" ht="20.25" hidden="false" customHeight="true" outlineLevel="0" collapsed="false">
      <c r="A110" s="18" t="n">
        <f aca="false">A109+1</f>
        <v>102</v>
      </c>
      <c r="B110" s="22" t="s">
        <v>7</v>
      </c>
      <c r="C110" s="22" t="s">
        <v>7</v>
      </c>
      <c r="D110" s="19"/>
      <c r="E110" s="22" t="s">
        <v>161</v>
      </c>
      <c r="F110" s="23" t="s">
        <v>110</v>
      </c>
      <c r="G110" s="21"/>
    </row>
    <row r="111" s="11" customFormat="true" ht="20.25" hidden="false" customHeight="true" outlineLevel="0" collapsed="false">
      <c r="A111" s="18" t="n">
        <f aca="false">A110+1</f>
        <v>103</v>
      </c>
      <c r="B111" s="22" t="s">
        <v>7</v>
      </c>
      <c r="C111" s="22" t="s">
        <v>7</v>
      </c>
      <c r="D111" s="19"/>
      <c r="E111" s="22" t="s">
        <v>162</v>
      </c>
      <c r="F111" s="23" t="s">
        <v>110</v>
      </c>
      <c r="G111" s="21"/>
    </row>
    <row r="112" s="11" customFormat="true" ht="20.25" hidden="false" customHeight="true" outlineLevel="0" collapsed="false">
      <c r="A112" s="18" t="n">
        <f aca="false">A111+1</f>
        <v>104</v>
      </c>
      <c r="B112" s="22" t="s">
        <v>7</v>
      </c>
      <c r="C112" s="22" t="s">
        <v>7</v>
      </c>
      <c r="D112" s="19"/>
      <c r="E112" s="22" t="s">
        <v>163</v>
      </c>
      <c r="F112" s="23" t="s">
        <v>110</v>
      </c>
      <c r="G112" s="21"/>
    </row>
    <row r="113" s="11" customFormat="true" ht="20.25" hidden="false" customHeight="true" outlineLevel="0" collapsed="false">
      <c r="A113" s="18" t="n">
        <f aca="false">A112+1</f>
        <v>105</v>
      </c>
      <c r="B113" s="22" t="s">
        <v>7</v>
      </c>
      <c r="C113" s="22" t="s">
        <v>7</v>
      </c>
      <c r="D113" s="19"/>
      <c r="E113" s="22" t="s">
        <v>164</v>
      </c>
      <c r="F113" s="23" t="s">
        <v>110</v>
      </c>
      <c r="G113" s="21"/>
    </row>
    <row r="114" s="11" customFormat="true" ht="20.25" hidden="false" customHeight="true" outlineLevel="0" collapsed="false">
      <c r="A114" s="18" t="n">
        <f aca="false">A113+1</f>
        <v>106</v>
      </c>
      <c r="B114" s="22" t="s">
        <v>7</v>
      </c>
      <c r="C114" s="22" t="s">
        <v>7</v>
      </c>
      <c r="D114" s="19"/>
      <c r="E114" s="22" t="s">
        <v>165</v>
      </c>
      <c r="F114" s="23" t="s">
        <v>110</v>
      </c>
      <c r="G114" s="21"/>
    </row>
    <row r="115" s="11" customFormat="true" ht="20.25" hidden="false" customHeight="true" outlineLevel="0" collapsed="false">
      <c r="A115" s="18" t="n">
        <f aca="false">A114+1</f>
        <v>107</v>
      </c>
      <c r="B115" s="22" t="s">
        <v>7</v>
      </c>
      <c r="C115" s="22" t="s">
        <v>7</v>
      </c>
      <c r="D115" s="19"/>
      <c r="E115" s="22" t="s">
        <v>166</v>
      </c>
      <c r="F115" s="23" t="s">
        <v>167</v>
      </c>
      <c r="G115" s="21"/>
    </row>
    <row r="116" s="11" customFormat="true" ht="20.25" hidden="false" customHeight="true" outlineLevel="0" collapsed="false">
      <c r="A116" s="18" t="n">
        <f aca="false">A115+1</f>
        <v>108</v>
      </c>
      <c r="B116" s="22" t="s">
        <v>7</v>
      </c>
      <c r="C116" s="22" t="s">
        <v>7</v>
      </c>
      <c r="D116" s="19"/>
      <c r="E116" s="22" t="s">
        <v>168</v>
      </c>
      <c r="F116" s="23" t="s">
        <v>110</v>
      </c>
      <c r="G116" s="21"/>
    </row>
    <row r="117" s="11" customFormat="true" ht="20.25" hidden="false" customHeight="true" outlineLevel="0" collapsed="false">
      <c r="A117" s="18" t="n">
        <f aca="false">A116+1</f>
        <v>109</v>
      </c>
      <c r="B117" s="22" t="s">
        <v>7</v>
      </c>
      <c r="C117" s="22" t="s">
        <v>7</v>
      </c>
      <c r="D117" s="19"/>
      <c r="E117" s="22" t="s">
        <v>169</v>
      </c>
      <c r="F117" s="23" t="s">
        <v>110</v>
      </c>
      <c r="G117" s="21"/>
    </row>
    <row r="118" s="11" customFormat="true" ht="20.25" hidden="false" customHeight="true" outlineLevel="0" collapsed="false">
      <c r="A118" s="18" t="n">
        <f aca="false">A117+1</f>
        <v>110</v>
      </c>
      <c r="B118" s="22" t="s">
        <v>7</v>
      </c>
      <c r="C118" s="22" t="s">
        <v>7</v>
      </c>
      <c r="D118" s="19"/>
      <c r="E118" s="22" t="s">
        <v>170</v>
      </c>
      <c r="F118" s="23" t="s">
        <v>110</v>
      </c>
      <c r="G118" s="21"/>
    </row>
    <row r="119" s="11" customFormat="true" ht="20.25" hidden="false" customHeight="true" outlineLevel="0" collapsed="false">
      <c r="A119" s="18" t="n">
        <f aca="false">A118+1</f>
        <v>111</v>
      </c>
      <c r="B119" s="22" t="s">
        <v>7</v>
      </c>
      <c r="C119" s="22" t="s">
        <v>7</v>
      </c>
      <c r="D119" s="19"/>
      <c r="E119" s="22" t="s">
        <v>171</v>
      </c>
      <c r="F119" s="23" t="s">
        <v>110</v>
      </c>
      <c r="G119" s="21"/>
    </row>
    <row r="120" s="11" customFormat="true" ht="20.25" hidden="false" customHeight="true" outlineLevel="0" collapsed="false">
      <c r="A120" s="18" t="n">
        <f aca="false">A119+1</f>
        <v>112</v>
      </c>
      <c r="B120" s="22" t="s">
        <v>7</v>
      </c>
      <c r="C120" s="22" t="s">
        <v>7</v>
      </c>
      <c r="D120" s="19"/>
      <c r="E120" s="22" t="s">
        <v>172</v>
      </c>
      <c r="F120" s="23" t="s">
        <v>110</v>
      </c>
      <c r="G120" s="21"/>
    </row>
    <row r="121" s="11" customFormat="true" ht="20.25" hidden="false" customHeight="true" outlineLevel="0" collapsed="false">
      <c r="A121" s="18" t="n">
        <f aca="false">A120+1</f>
        <v>113</v>
      </c>
      <c r="B121" s="22" t="s">
        <v>7</v>
      </c>
      <c r="C121" s="22" t="s">
        <v>7</v>
      </c>
      <c r="D121" s="19"/>
      <c r="E121" s="22" t="s">
        <v>173</v>
      </c>
      <c r="F121" s="23" t="s">
        <v>110</v>
      </c>
      <c r="G121" s="21"/>
    </row>
    <row r="122" s="11" customFormat="true" ht="20.25" hidden="false" customHeight="true" outlineLevel="0" collapsed="false">
      <c r="A122" s="18" t="n">
        <f aca="false">A121+1</f>
        <v>114</v>
      </c>
      <c r="B122" s="22" t="s">
        <v>7</v>
      </c>
      <c r="C122" s="22" t="s">
        <v>7</v>
      </c>
      <c r="D122" s="19"/>
      <c r="E122" s="22" t="s">
        <v>174</v>
      </c>
      <c r="F122" s="23" t="s">
        <v>110</v>
      </c>
      <c r="G122" s="21"/>
    </row>
    <row r="123" s="11" customFormat="true" ht="20.25" hidden="false" customHeight="true" outlineLevel="0" collapsed="false">
      <c r="A123" s="18" t="n">
        <f aca="false">A122+1</f>
        <v>115</v>
      </c>
      <c r="B123" s="18" t="s">
        <v>7</v>
      </c>
      <c r="C123" s="18" t="s">
        <v>7</v>
      </c>
      <c r="D123" s="19"/>
      <c r="E123" s="18" t="s">
        <v>175</v>
      </c>
      <c r="F123" s="20" t="s">
        <v>27</v>
      </c>
      <c r="G123" s="21"/>
    </row>
    <row r="124" s="11" customFormat="true" ht="20.25" hidden="false" customHeight="true" outlineLevel="0" collapsed="false">
      <c r="A124" s="18" t="n">
        <f aca="false">A123+1</f>
        <v>116</v>
      </c>
      <c r="B124" s="18" t="s">
        <v>7</v>
      </c>
      <c r="C124" s="18" t="s">
        <v>7</v>
      </c>
      <c r="D124" s="19"/>
      <c r="E124" s="18" t="s">
        <v>151</v>
      </c>
      <c r="F124" s="20" t="s">
        <v>89</v>
      </c>
      <c r="G124" s="21"/>
    </row>
    <row r="125" s="11" customFormat="true" ht="20.25" hidden="false" customHeight="true" outlineLevel="0" collapsed="false">
      <c r="A125" s="18" t="n">
        <f aca="false">A124+1</f>
        <v>117</v>
      </c>
      <c r="B125" s="18" t="s">
        <v>7</v>
      </c>
      <c r="C125" s="18" t="s">
        <v>7</v>
      </c>
      <c r="D125" s="19"/>
      <c r="E125" s="18" t="s">
        <v>176</v>
      </c>
      <c r="F125" s="20" t="s">
        <v>50</v>
      </c>
      <c r="G125" s="21"/>
    </row>
    <row r="126" s="11" customFormat="true" ht="20.25" hidden="false" customHeight="true" outlineLevel="0" collapsed="false">
      <c r="A126" s="18" t="n">
        <f aca="false">A125+1</f>
        <v>118</v>
      </c>
      <c r="B126" s="18" t="s">
        <v>7</v>
      </c>
      <c r="C126" s="18" t="s">
        <v>7</v>
      </c>
      <c r="D126" s="19"/>
      <c r="E126" s="18" t="s">
        <v>177</v>
      </c>
      <c r="F126" s="20" t="s">
        <v>40</v>
      </c>
      <c r="G126" s="21"/>
    </row>
    <row r="127" s="11" customFormat="true" ht="20.25" hidden="false" customHeight="true" outlineLevel="0" collapsed="false">
      <c r="A127" s="18" t="n">
        <f aca="false">A126+1</f>
        <v>119</v>
      </c>
      <c r="B127" s="18" t="s">
        <v>7</v>
      </c>
      <c r="C127" s="18" t="s">
        <v>7</v>
      </c>
      <c r="D127" s="19"/>
      <c r="E127" s="18" t="s">
        <v>178</v>
      </c>
      <c r="F127" s="20" t="s">
        <v>50</v>
      </c>
      <c r="G127" s="21"/>
    </row>
    <row r="128" s="11" customFormat="true" ht="20.25" hidden="false" customHeight="true" outlineLevel="0" collapsed="false">
      <c r="A128" s="18" t="n">
        <f aca="false">A127+1</f>
        <v>120</v>
      </c>
      <c r="B128" s="18" t="s">
        <v>7</v>
      </c>
      <c r="C128" s="18" t="s">
        <v>7</v>
      </c>
      <c r="D128" s="19"/>
      <c r="E128" s="18" t="s">
        <v>179</v>
      </c>
      <c r="F128" s="20" t="s">
        <v>40</v>
      </c>
      <c r="G128" s="21"/>
    </row>
    <row r="129" s="11" customFormat="true" ht="20.25" hidden="false" customHeight="true" outlineLevel="0" collapsed="false">
      <c r="A129" s="18" t="n">
        <f aca="false">A128+1</f>
        <v>121</v>
      </c>
      <c r="B129" s="18" t="s">
        <v>7</v>
      </c>
      <c r="C129" s="18" t="s">
        <v>7</v>
      </c>
      <c r="D129" s="19"/>
      <c r="E129" s="18" t="s">
        <v>180</v>
      </c>
      <c r="F129" s="18" t="s">
        <v>12</v>
      </c>
      <c r="G129" s="21"/>
    </row>
    <row r="130" s="11" customFormat="true" ht="20.25" hidden="false" customHeight="true" outlineLevel="0" collapsed="false">
      <c r="A130" s="18" t="n">
        <f aca="false">A129+1</f>
        <v>122</v>
      </c>
      <c r="B130" s="18" t="s">
        <v>7</v>
      </c>
      <c r="C130" s="18" t="s">
        <v>7</v>
      </c>
      <c r="D130" s="19"/>
      <c r="E130" s="18" t="s">
        <v>181</v>
      </c>
      <c r="F130" s="20" t="s">
        <v>43</v>
      </c>
      <c r="G130" s="21"/>
    </row>
    <row r="131" s="11" customFormat="true" ht="20.25" hidden="false" customHeight="true" outlineLevel="0" collapsed="false">
      <c r="A131" s="18" t="n">
        <f aca="false">A130+1</f>
        <v>123</v>
      </c>
      <c r="B131" s="18" t="s">
        <v>7</v>
      </c>
      <c r="C131" s="18" t="s">
        <v>7</v>
      </c>
      <c r="D131" s="19"/>
      <c r="E131" s="18" t="s">
        <v>182</v>
      </c>
      <c r="F131" s="20" t="s">
        <v>183</v>
      </c>
      <c r="G131" s="21"/>
    </row>
    <row r="132" s="11" customFormat="true" ht="20.25" hidden="false" customHeight="true" outlineLevel="0" collapsed="false">
      <c r="A132" s="18" t="n">
        <f aca="false">A131+1</f>
        <v>124</v>
      </c>
      <c r="B132" s="18" t="s">
        <v>7</v>
      </c>
      <c r="C132" s="18" t="s">
        <v>7</v>
      </c>
      <c r="D132" s="19"/>
      <c r="E132" s="18" t="s">
        <v>184</v>
      </c>
      <c r="F132" s="20" t="s">
        <v>50</v>
      </c>
      <c r="G132" s="21"/>
    </row>
    <row r="133" s="11" customFormat="true" ht="20.25" hidden="false" customHeight="true" outlineLevel="0" collapsed="false">
      <c r="A133" s="18" t="n">
        <f aca="false">A132+1</f>
        <v>125</v>
      </c>
      <c r="B133" s="18" t="s">
        <v>7</v>
      </c>
      <c r="C133" s="18" t="s">
        <v>7</v>
      </c>
      <c r="D133" s="19"/>
      <c r="E133" s="18" t="s">
        <v>185</v>
      </c>
      <c r="F133" s="20" t="s">
        <v>186</v>
      </c>
      <c r="G133" s="21"/>
    </row>
    <row r="134" s="11" customFormat="true" ht="20.25" hidden="false" customHeight="true" outlineLevel="0" collapsed="false">
      <c r="A134" s="18" t="n">
        <f aca="false">A133+1</f>
        <v>126</v>
      </c>
      <c r="B134" s="18" t="s">
        <v>7</v>
      </c>
      <c r="C134" s="18" t="s">
        <v>7</v>
      </c>
      <c r="D134" s="19"/>
      <c r="E134" s="18" t="s">
        <v>187</v>
      </c>
      <c r="F134" s="20" t="s">
        <v>186</v>
      </c>
      <c r="G134" s="21"/>
    </row>
    <row r="135" s="11" customFormat="true" ht="20.25" hidden="false" customHeight="true" outlineLevel="0" collapsed="false">
      <c r="A135" s="18" t="n">
        <f aca="false">A134+1</f>
        <v>127</v>
      </c>
      <c r="B135" s="18" t="s">
        <v>7</v>
      </c>
      <c r="C135" s="18" t="s">
        <v>7</v>
      </c>
      <c r="D135" s="19"/>
      <c r="E135" s="18" t="s">
        <v>188</v>
      </c>
      <c r="F135" s="20" t="s">
        <v>50</v>
      </c>
      <c r="G135" s="21"/>
    </row>
    <row r="136" s="11" customFormat="true" ht="20.25" hidden="false" customHeight="true" outlineLevel="0" collapsed="false">
      <c r="A136" s="18" t="n">
        <f aca="false">A135+1</f>
        <v>128</v>
      </c>
      <c r="B136" s="18" t="s">
        <v>7</v>
      </c>
      <c r="C136" s="18" t="s">
        <v>7</v>
      </c>
      <c r="D136" s="19"/>
      <c r="E136" s="18" t="s">
        <v>189</v>
      </c>
      <c r="F136" s="20" t="s">
        <v>50</v>
      </c>
      <c r="G136" s="21"/>
    </row>
    <row r="137" s="11" customFormat="true" ht="20.25" hidden="false" customHeight="true" outlineLevel="0" collapsed="false">
      <c r="A137" s="18" t="n">
        <f aca="false">A136+1</f>
        <v>129</v>
      </c>
      <c r="B137" s="18" t="s">
        <v>7</v>
      </c>
      <c r="C137" s="18" t="s">
        <v>7</v>
      </c>
      <c r="D137" s="19"/>
      <c r="E137" s="18" t="s">
        <v>190</v>
      </c>
      <c r="F137" s="20" t="s">
        <v>50</v>
      </c>
      <c r="G137" s="21"/>
    </row>
    <row r="138" s="11" customFormat="true" ht="20.25" hidden="false" customHeight="true" outlineLevel="0" collapsed="false">
      <c r="A138" s="18" t="n">
        <f aca="false">A137+1</f>
        <v>130</v>
      </c>
      <c r="B138" s="18" t="s">
        <v>7</v>
      </c>
      <c r="C138" s="18" t="s">
        <v>7</v>
      </c>
      <c r="D138" s="19"/>
      <c r="E138" s="18" t="s">
        <v>191</v>
      </c>
      <c r="F138" s="18" t="s">
        <v>192</v>
      </c>
      <c r="G138" s="21"/>
    </row>
    <row r="139" s="11" customFormat="true" ht="20.25" hidden="false" customHeight="true" outlineLevel="0" collapsed="false">
      <c r="A139" s="18" t="n">
        <f aca="false">A138+1</f>
        <v>131</v>
      </c>
      <c r="B139" s="18" t="s">
        <v>7</v>
      </c>
      <c r="C139" s="18" t="s">
        <v>7</v>
      </c>
      <c r="D139" s="19"/>
      <c r="E139" s="18" t="s">
        <v>193</v>
      </c>
      <c r="F139" s="18" t="s">
        <v>192</v>
      </c>
      <c r="G139" s="21"/>
    </row>
    <row r="140" s="11" customFormat="true" ht="20.25" hidden="false" customHeight="true" outlineLevel="0" collapsed="false">
      <c r="A140" s="18" t="n">
        <f aca="false">A139+1</f>
        <v>132</v>
      </c>
      <c r="B140" s="18" t="s">
        <v>7</v>
      </c>
      <c r="C140" s="18" t="s">
        <v>7</v>
      </c>
      <c r="D140" s="19"/>
      <c r="E140" s="18" t="s">
        <v>194</v>
      </c>
      <c r="F140" s="18" t="s">
        <v>192</v>
      </c>
      <c r="G140" s="21"/>
    </row>
    <row r="141" s="11" customFormat="true" ht="20.25" hidden="false" customHeight="true" outlineLevel="0" collapsed="false">
      <c r="A141" s="18" t="n">
        <f aca="false">A140+1</f>
        <v>133</v>
      </c>
      <c r="B141" s="18" t="s">
        <v>7</v>
      </c>
      <c r="C141" s="18" t="s">
        <v>7</v>
      </c>
      <c r="D141" s="19"/>
      <c r="E141" s="18" t="s">
        <v>195</v>
      </c>
      <c r="F141" s="18" t="s">
        <v>196</v>
      </c>
      <c r="G141" s="21"/>
    </row>
    <row r="142" s="11" customFormat="true" ht="20.25" hidden="false" customHeight="true" outlineLevel="0" collapsed="false">
      <c r="A142" s="18" t="n">
        <f aca="false">A141+1</f>
        <v>134</v>
      </c>
      <c r="B142" s="18" t="s">
        <v>7</v>
      </c>
      <c r="C142" s="18" t="s">
        <v>7</v>
      </c>
      <c r="D142" s="19"/>
      <c r="E142" s="18" t="s">
        <v>197</v>
      </c>
      <c r="F142" s="18" t="s">
        <v>81</v>
      </c>
      <c r="G142" s="21"/>
    </row>
    <row r="143" s="11" customFormat="true" ht="20.25" hidden="false" customHeight="true" outlineLevel="0" collapsed="false">
      <c r="A143" s="18" t="n">
        <f aca="false">A142+1</f>
        <v>135</v>
      </c>
      <c r="B143" s="18" t="s">
        <v>7</v>
      </c>
      <c r="C143" s="18" t="s">
        <v>7</v>
      </c>
      <c r="D143" s="19"/>
      <c r="E143" s="18" t="s">
        <v>198</v>
      </c>
      <c r="F143" s="18" t="s">
        <v>81</v>
      </c>
      <c r="G143" s="21"/>
    </row>
    <row r="144" s="11" customFormat="true" ht="20.25" hidden="false" customHeight="true" outlineLevel="0" collapsed="false">
      <c r="A144" s="18" t="n">
        <f aca="false">A143+1</f>
        <v>136</v>
      </c>
      <c r="B144" s="18" t="s">
        <v>7</v>
      </c>
      <c r="C144" s="18" t="s">
        <v>7</v>
      </c>
      <c r="D144" s="19"/>
      <c r="E144" s="18" t="s">
        <v>199</v>
      </c>
      <c r="F144" s="18" t="s">
        <v>81</v>
      </c>
      <c r="G144" s="21"/>
    </row>
    <row r="145" s="11" customFormat="true" ht="20.25" hidden="false" customHeight="true" outlineLevel="0" collapsed="false">
      <c r="A145" s="18" t="n">
        <f aca="false">A144+1</f>
        <v>137</v>
      </c>
      <c r="B145" s="18" t="s">
        <v>7</v>
      </c>
      <c r="C145" s="18" t="s">
        <v>7</v>
      </c>
      <c r="D145" s="19"/>
      <c r="E145" s="18" t="s">
        <v>200</v>
      </c>
      <c r="F145" s="18" t="s">
        <v>115</v>
      </c>
      <c r="G145" s="21"/>
    </row>
    <row r="146" s="11" customFormat="true" ht="20.25" hidden="false" customHeight="true" outlineLevel="0" collapsed="false">
      <c r="A146" s="18" t="n">
        <f aca="false">A145+1</f>
        <v>138</v>
      </c>
      <c r="B146" s="18" t="s">
        <v>7</v>
      </c>
      <c r="C146" s="18" t="s">
        <v>7</v>
      </c>
      <c r="D146" s="19"/>
      <c r="E146" s="18" t="s">
        <v>201</v>
      </c>
      <c r="F146" s="18" t="s">
        <v>148</v>
      </c>
      <c r="G146" s="21"/>
    </row>
    <row r="147" s="11" customFormat="true" ht="20.25" hidden="false" customHeight="true" outlineLevel="0" collapsed="false">
      <c r="A147" s="18" t="n">
        <f aca="false">A146+1</f>
        <v>139</v>
      </c>
      <c r="B147" s="18" t="s">
        <v>7</v>
      </c>
      <c r="C147" s="18" t="s">
        <v>7</v>
      </c>
      <c r="D147" s="19"/>
      <c r="E147" s="18" t="s">
        <v>202</v>
      </c>
      <c r="F147" s="18" t="s">
        <v>115</v>
      </c>
      <c r="G147" s="21"/>
    </row>
    <row r="148" s="11" customFormat="true" ht="20.25" hidden="false" customHeight="true" outlineLevel="0" collapsed="false">
      <c r="A148" s="18" t="n">
        <f aca="false">A147+1</f>
        <v>140</v>
      </c>
      <c r="B148" s="18" t="s">
        <v>7</v>
      </c>
      <c r="C148" s="18" t="s">
        <v>7</v>
      </c>
      <c r="D148" s="19"/>
      <c r="E148" s="18" t="s">
        <v>203</v>
      </c>
      <c r="F148" s="18" t="s">
        <v>45</v>
      </c>
      <c r="G148" s="21"/>
    </row>
    <row r="149" s="11" customFormat="true" ht="20.25" hidden="false" customHeight="true" outlineLevel="0" collapsed="false">
      <c r="A149" s="18" t="n">
        <f aca="false">A148+1</f>
        <v>141</v>
      </c>
      <c r="B149" s="18" t="s">
        <v>7</v>
      </c>
      <c r="C149" s="18" t="s">
        <v>7</v>
      </c>
      <c r="D149" s="19"/>
      <c r="E149" s="18" t="s">
        <v>204</v>
      </c>
      <c r="F149" s="18" t="s">
        <v>205</v>
      </c>
      <c r="G149" s="21"/>
    </row>
    <row r="150" s="11" customFormat="true" ht="20.25" hidden="false" customHeight="true" outlineLevel="0" collapsed="false">
      <c r="A150" s="18" t="n">
        <f aca="false">A149+1</f>
        <v>142</v>
      </c>
      <c r="B150" s="18" t="s">
        <v>7</v>
      </c>
      <c r="C150" s="18" t="s">
        <v>7</v>
      </c>
      <c r="D150" s="19"/>
      <c r="E150" s="18" t="s">
        <v>206</v>
      </c>
      <c r="F150" s="18" t="s">
        <v>148</v>
      </c>
      <c r="G150" s="21"/>
    </row>
    <row r="151" s="11" customFormat="true" ht="20.25" hidden="false" customHeight="true" outlineLevel="0" collapsed="false">
      <c r="A151" s="18" t="n">
        <f aca="false">A150+1</f>
        <v>143</v>
      </c>
      <c r="B151" s="18" t="s">
        <v>7</v>
      </c>
      <c r="C151" s="18" t="s">
        <v>7</v>
      </c>
      <c r="D151" s="19"/>
      <c r="E151" s="18" t="s">
        <v>207</v>
      </c>
      <c r="F151" s="18" t="s">
        <v>148</v>
      </c>
      <c r="G151" s="21"/>
    </row>
    <row r="152" s="11" customFormat="true" ht="20.25" hidden="false" customHeight="true" outlineLevel="0" collapsed="false">
      <c r="A152" s="24" t="n">
        <f aca="false">A151+1</f>
        <v>144</v>
      </c>
      <c r="B152" s="25" t="s">
        <v>7</v>
      </c>
      <c r="C152" s="25" t="s">
        <v>7</v>
      </c>
      <c r="D152" s="26" t="s">
        <v>208</v>
      </c>
      <c r="E152" s="25" t="s">
        <v>209</v>
      </c>
      <c r="F152" s="27" t="s">
        <v>43</v>
      </c>
    </row>
    <row r="153" s="11" customFormat="true" ht="20.25" hidden="false" customHeight="true" outlineLevel="0" collapsed="false">
      <c r="A153" s="25" t="n">
        <f aca="false">A152+1</f>
        <v>145</v>
      </c>
      <c r="B153" s="25" t="s">
        <v>7</v>
      </c>
      <c r="C153" s="25" t="s">
        <v>7</v>
      </c>
      <c r="D153" s="26"/>
      <c r="E153" s="25" t="s">
        <v>210</v>
      </c>
      <c r="F153" s="27" t="s">
        <v>27</v>
      </c>
      <c r="G153" s="21"/>
    </row>
    <row r="154" s="11" customFormat="true" ht="20.25" hidden="false" customHeight="true" outlineLevel="0" collapsed="false">
      <c r="A154" s="25" t="n">
        <f aca="false">A153+1</f>
        <v>146</v>
      </c>
      <c r="B154" s="25" t="s">
        <v>7</v>
      </c>
      <c r="C154" s="25" t="s">
        <v>7</v>
      </c>
      <c r="D154" s="26"/>
      <c r="E154" s="25" t="s">
        <v>211</v>
      </c>
      <c r="F154" s="27" t="s">
        <v>212</v>
      </c>
      <c r="G154" s="21"/>
    </row>
    <row r="155" s="11" customFormat="true" ht="20.25" hidden="false" customHeight="true" outlineLevel="0" collapsed="false">
      <c r="A155" s="25" t="n">
        <f aca="false">A154+1</f>
        <v>147</v>
      </c>
      <c r="B155" s="25" t="s">
        <v>7</v>
      </c>
      <c r="C155" s="25" t="s">
        <v>7</v>
      </c>
      <c r="D155" s="26"/>
      <c r="E155" s="25" t="s">
        <v>213</v>
      </c>
      <c r="F155" s="27" t="s">
        <v>31</v>
      </c>
      <c r="G155" s="21"/>
    </row>
    <row r="156" s="11" customFormat="true" ht="20.25" hidden="false" customHeight="true" outlineLevel="0" collapsed="false">
      <c r="A156" s="25" t="n">
        <f aca="false">A155+1</f>
        <v>148</v>
      </c>
      <c r="B156" s="25" t="s">
        <v>7</v>
      </c>
      <c r="C156" s="25" t="s">
        <v>7</v>
      </c>
      <c r="D156" s="26"/>
      <c r="E156" s="25" t="s">
        <v>214</v>
      </c>
      <c r="F156" s="25" t="s">
        <v>14</v>
      </c>
      <c r="G156" s="21"/>
    </row>
    <row r="157" s="11" customFormat="true" ht="20.25" hidden="false" customHeight="true" outlineLevel="0" collapsed="false">
      <c r="A157" s="25" t="n">
        <f aca="false">A156+1</f>
        <v>149</v>
      </c>
      <c r="B157" s="25" t="s">
        <v>7</v>
      </c>
      <c r="C157" s="25" t="s">
        <v>7</v>
      </c>
      <c r="D157" s="26"/>
      <c r="E157" s="25" t="s">
        <v>215</v>
      </c>
      <c r="F157" s="25" t="s">
        <v>216</v>
      </c>
      <c r="G157" s="21"/>
    </row>
    <row r="158" s="11" customFormat="true" ht="20.25" hidden="false" customHeight="true" outlineLevel="0" collapsed="false">
      <c r="A158" s="25" t="n">
        <f aca="false">A157+1</f>
        <v>150</v>
      </c>
      <c r="B158" s="25" t="s">
        <v>7</v>
      </c>
      <c r="C158" s="25" t="s">
        <v>7</v>
      </c>
      <c r="D158" s="26"/>
      <c r="E158" s="25" t="s">
        <v>217</v>
      </c>
      <c r="F158" s="25" t="s">
        <v>36</v>
      </c>
      <c r="G158" s="21"/>
    </row>
    <row r="159" s="11" customFormat="true" ht="20.25" hidden="false" customHeight="true" outlineLevel="0" collapsed="false">
      <c r="A159" s="25" t="n">
        <f aca="false">A158+1</f>
        <v>151</v>
      </c>
      <c r="B159" s="25" t="s">
        <v>7</v>
      </c>
      <c r="C159" s="25" t="s">
        <v>7</v>
      </c>
      <c r="D159" s="26"/>
      <c r="E159" s="25" t="s">
        <v>218</v>
      </c>
      <c r="F159" s="25" t="s">
        <v>36</v>
      </c>
      <c r="G159" s="21"/>
    </row>
    <row r="160" s="11" customFormat="true" ht="20.25" hidden="false" customHeight="true" outlineLevel="0" collapsed="false">
      <c r="A160" s="25" t="n">
        <f aca="false">A159+1</f>
        <v>152</v>
      </c>
      <c r="B160" s="25" t="s">
        <v>7</v>
      </c>
      <c r="C160" s="25" t="s">
        <v>7</v>
      </c>
      <c r="D160" s="26"/>
      <c r="E160" s="25" t="s">
        <v>219</v>
      </c>
      <c r="F160" s="25" t="s">
        <v>21</v>
      </c>
      <c r="G160" s="21"/>
    </row>
    <row r="161" s="11" customFormat="true" ht="20.25" hidden="false" customHeight="true" outlineLevel="0" collapsed="false">
      <c r="A161" s="25" t="n">
        <f aca="false">A160+1</f>
        <v>153</v>
      </c>
      <c r="B161" s="25" t="s">
        <v>7</v>
      </c>
      <c r="C161" s="25" t="s">
        <v>7</v>
      </c>
      <c r="D161" s="26"/>
      <c r="E161" s="25" t="s">
        <v>220</v>
      </c>
      <c r="F161" s="25" t="s">
        <v>21</v>
      </c>
      <c r="G161" s="21"/>
    </row>
    <row r="162" s="11" customFormat="true" ht="20.25" hidden="false" customHeight="true" outlineLevel="0" collapsed="false">
      <c r="A162" s="25" t="n">
        <f aca="false">A161+1</f>
        <v>154</v>
      </c>
      <c r="B162" s="25" t="s">
        <v>7</v>
      </c>
      <c r="C162" s="25" t="s">
        <v>7</v>
      </c>
      <c r="D162" s="26"/>
      <c r="E162" s="25" t="s">
        <v>221</v>
      </c>
      <c r="F162" s="25" t="s">
        <v>38</v>
      </c>
      <c r="G162" s="21"/>
    </row>
    <row r="163" s="11" customFormat="true" ht="20.25" hidden="false" customHeight="true" outlineLevel="0" collapsed="false">
      <c r="A163" s="25" t="n">
        <f aca="false">A162+1</f>
        <v>155</v>
      </c>
      <c r="B163" s="25" t="s">
        <v>7</v>
      </c>
      <c r="C163" s="25" t="s">
        <v>7</v>
      </c>
      <c r="D163" s="26"/>
      <c r="E163" s="25" t="s">
        <v>222</v>
      </c>
      <c r="F163" s="25" t="s">
        <v>38</v>
      </c>
      <c r="G163" s="21"/>
    </row>
    <row r="164" s="11" customFormat="true" ht="20.25" hidden="false" customHeight="true" outlineLevel="0" collapsed="false">
      <c r="A164" s="25" t="n">
        <f aca="false">A163+1</f>
        <v>156</v>
      </c>
      <c r="B164" s="25" t="s">
        <v>7</v>
      </c>
      <c r="C164" s="25" t="s">
        <v>7</v>
      </c>
      <c r="D164" s="26"/>
      <c r="E164" s="25" t="s">
        <v>223</v>
      </c>
      <c r="F164" s="25" t="s">
        <v>38</v>
      </c>
      <c r="G164" s="21"/>
    </row>
    <row r="165" s="11" customFormat="true" ht="20.25" hidden="false" customHeight="true" outlineLevel="0" collapsed="false">
      <c r="A165" s="25" t="n">
        <f aca="false">A164+1</f>
        <v>157</v>
      </c>
      <c r="B165" s="25" t="s">
        <v>7</v>
      </c>
      <c r="C165" s="25" t="s">
        <v>7</v>
      </c>
      <c r="D165" s="26"/>
      <c r="E165" s="25" t="s">
        <v>224</v>
      </c>
      <c r="F165" s="25" t="s">
        <v>38</v>
      </c>
      <c r="G165" s="21"/>
    </row>
    <row r="166" s="11" customFormat="true" ht="20.25" hidden="false" customHeight="true" outlineLevel="0" collapsed="false">
      <c r="A166" s="25" t="n">
        <f aca="false">A165+1</f>
        <v>158</v>
      </c>
      <c r="B166" s="25" t="s">
        <v>7</v>
      </c>
      <c r="C166" s="25" t="s">
        <v>7</v>
      </c>
      <c r="D166" s="26"/>
      <c r="E166" s="25" t="s">
        <v>225</v>
      </c>
      <c r="F166" s="25" t="s">
        <v>38</v>
      </c>
      <c r="G166" s="21"/>
    </row>
    <row r="167" s="11" customFormat="true" ht="20.25" hidden="false" customHeight="true" outlineLevel="0" collapsed="false">
      <c r="A167" s="25" t="n">
        <f aca="false">A166+1</f>
        <v>159</v>
      </c>
      <c r="B167" s="25" t="s">
        <v>7</v>
      </c>
      <c r="C167" s="25" t="s">
        <v>7</v>
      </c>
      <c r="D167" s="26"/>
      <c r="E167" s="25" t="s">
        <v>226</v>
      </c>
      <c r="F167" s="25" t="s">
        <v>137</v>
      </c>
      <c r="G167" s="21"/>
    </row>
    <row r="168" s="11" customFormat="true" ht="20.25" hidden="false" customHeight="true" outlineLevel="0" collapsed="false">
      <c r="A168" s="25" t="n">
        <f aca="false">A167+1</f>
        <v>160</v>
      </c>
      <c r="B168" s="25" t="s">
        <v>7</v>
      </c>
      <c r="C168" s="25" t="s">
        <v>7</v>
      </c>
      <c r="D168" s="26"/>
      <c r="E168" s="25" t="s">
        <v>227</v>
      </c>
      <c r="F168" s="25" t="s">
        <v>137</v>
      </c>
      <c r="G168" s="21"/>
    </row>
    <row r="169" s="11" customFormat="true" ht="20.25" hidden="false" customHeight="true" outlineLevel="0" collapsed="false">
      <c r="A169" s="25" t="n">
        <f aca="false">A168+1</f>
        <v>161</v>
      </c>
      <c r="B169" s="25" t="s">
        <v>7</v>
      </c>
      <c r="C169" s="25" t="s">
        <v>7</v>
      </c>
      <c r="D169" s="26"/>
      <c r="E169" s="25" t="s">
        <v>228</v>
      </c>
      <c r="F169" s="25" t="s">
        <v>137</v>
      </c>
      <c r="G169" s="21"/>
    </row>
    <row r="170" s="11" customFormat="true" ht="20.25" hidden="false" customHeight="true" outlineLevel="0" collapsed="false">
      <c r="A170" s="25" t="n">
        <f aca="false">A169+1</f>
        <v>162</v>
      </c>
      <c r="B170" s="25" t="s">
        <v>7</v>
      </c>
      <c r="C170" s="25" t="s">
        <v>7</v>
      </c>
      <c r="D170" s="26"/>
      <c r="E170" s="25" t="s">
        <v>229</v>
      </c>
      <c r="F170" s="25" t="s">
        <v>230</v>
      </c>
      <c r="G170" s="21"/>
    </row>
    <row r="171" s="11" customFormat="true" ht="20.25" hidden="false" customHeight="true" outlineLevel="0" collapsed="false">
      <c r="A171" s="25" t="n">
        <f aca="false">A170+1</f>
        <v>163</v>
      </c>
      <c r="B171" s="25" t="s">
        <v>7</v>
      </c>
      <c r="C171" s="25" t="s">
        <v>7</v>
      </c>
      <c r="D171" s="26"/>
      <c r="E171" s="25" t="s">
        <v>231</v>
      </c>
      <c r="F171" s="25" t="s">
        <v>146</v>
      </c>
      <c r="G171" s="21"/>
    </row>
    <row r="172" s="11" customFormat="true" ht="20.25" hidden="false" customHeight="true" outlineLevel="0" collapsed="false">
      <c r="A172" s="25" t="n">
        <f aca="false">A171+1</f>
        <v>164</v>
      </c>
      <c r="B172" s="25" t="s">
        <v>7</v>
      </c>
      <c r="C172" s="25" t="s">
        <v>7</v>
      </c>
      <c r="D172" s="26"/>
      <c r="E172" s="25" t="s">
        <v>232</v>
      </c>
      <c r="F172" s="25" t="s">
        <v>150</v>
      </c>
      <c r="G172" s="21"/>
    </row>
    <row r="173" s="11" customFormat="true" ht="20.25" hidden="false" customHeight="true" outlineLevel="0" collapsed="false">
      <c r="A173" s="25" t="n">
        <f aca="false">A172+1</f>
        <v>165</v>
      </c>
      <c r="B173" s="25" t="s">
        <v>7</v>
      </c>
      <c r="C173" s="25" t="s">
        <v>7</v>
      </c>
      <c r="D173" s="26"/>
      <c r="E173" s="25" t="s">
        <v>233</v>
      </c>
      <c r="F173" s="25" t="s">
        <v>152</v>
      </c>
      <c r="G173" s="21"/>
    </row>
    <row r="174" s="11" customFormat="true" ht="20.25" hidden="false" customHeight="true" outlineLevel="0" collapsed="false">
      <c r="A174" s="25" t="n">
        <f aca="false">A173+1</f>
        <v>166</v>
      </c>
      <c r="B174" s="25" t="s">
        <v>7</v>
      </c>
      <c r="C174" s="25" t="s">
        <v>7</v>
      </c>
      <c r="D174" s="26"/>
      <c r="E174" s="25" t="s">
        <v>234</v>
      </c>
      <c r="F174" s="25" t="s">
        <v>167</v>
      </c>
      <c r="G174" s="21"/>
    </row>
    <row r="175" s="11" customFormat="true" ht="20.25" hidden="false" customHeight="true" outlineLevel="0" collapsed="false">
      <c r="A175" s="25" t="n">
        <f aca="false">A174+1</f>
        <v>167</v>
      </c>
      <c r="B175" s="25" t="s">
        <v>7</v>
      </c>
      <c r="C175" s="25" t="s">
        <v>7</v>
      </c>
      <c r="D175" s="26"/>
      <c r="E175" s="25" t="s">
        <v>235</v>
      </c>
      <c r="F175" s="25" t="s">
        <v>110</v>
      </c>
      <c r="G175" s="21"/>
    </row>
    <row r="176" s="11" customFormat="true" ht="20.25" hidden="false" customHeight="true" outlineLevel="0" collapsed="false">
      <c r="A176" s="25" t="n">
        <f aca="false">A175+1</f>
        <v>168</v>
      </c>
      <c r="B176" s="25" t="s">
        <v>7</v>
      </c>
      <c r="C176" s="25" t="s">
        <v>7</v>
      </c>
      <c r="D176" s="26"/>
      <c r="E176" s="25" t="s">
        <v>236</v>
      </c>
      <c r="F176" s="25" t="s">
        <v>38</v>
      </c>
      <c r="G176" s="21"/>
    </row>
    <row r="177" s="11" customFormat="true" ht="20.25" hidden="false" customHeight="true" outlineLevel="0" collapsed="false">
      <c r="A177" s="25" t="n">
        <f aca="false">A176+1</f>
        <v>169</v>
      </c>
      <c r="B177" s="25" t="s">
        <v>7</v>
      </c>
      <c r="C177" s="25" t="s">
        <v>7</v>
      </c>
      <c r="D177" s="26"/>
      <c r="E177" s="25" t="s">
        <v>237</v>
      </c>
      <c r="F177" s="25" t="s">
        <v>66</v>
      </c>
      <c r="G177" s="21"/>
    </row>
    <row r="178" s="11" customFormat="true" ht="20.25" hidden="false" customHeight="true" outlineLevel="0" collapsed="false">
      <c r="A178" s="25" t="n">
        <f aca="false">A177+1</f>
        <v>170</v>
      </c>
      <c r="B178" s="25" t="s">
        <v>7</v>
      </c>
      <c r="C178" s="25" t="s">
        <v>7</v>
      </c>
      <c r="D178" s="26"/>
      <c r="E178" s="25" t="s">
        <v>238</v>
      </c>
      <c r="F178" s="25" t="s">
        <v>36</v>
      </c>
      <c r="G178" s="21"/>
    </row>
    <row r="179" s="11" customFormat="true" ht="20.25" hidden="false" customHeight="true" outlineLevel="0" collapsed="false">
      <c r="A179" s="25" t="n">
        <f aca="false">A178+1</f>
        <v>171</v>
      </c>
      <c r="B179" s="25" t="s">
        <v>7</v>
      </c>
      <c r="C179" s="25" t="s">
        <v>7</v>
      </c>
      <c r="D179" s="26"/>
      <c r="E179" s="25" t="s">
        <v>239</v>
      </c>
      <c r="F179" s="25" t="s">
        <v>240</v>
      </c>
      <c r="G179" s="21"/>
    </row>
    <row r="180" s="11" customFormat="true" ht="20.25" hidden="false" customHeight="true" outlineLevel="0" collapsed="false">
      <c r="A180" s="25" t="n">
        <f aca="false">A179+1</f>
        <v>172</v>
      </c>
      <c r="B180" s="25" t="s">
        <v>7</v>
      </c>
      <c r="C180" s="25" t="s">
        <v>7</v>
      </c>
      <c r="D180" s="26"/>
      <c r="E180" s="25" t="s">
        <v>93</v>
      </c>
      <c r="F180" s="25" t="s">
        <v>36</v>
      </c>
      <c r="G180" s="21"/>
    </row>
    <row r="181" s="11" customFormat="true" ht="20.25" hidden="false" customHeight="true" outlineLevel="0" collapsed="false">
      <c r="A181" s="25" t="n">
        <f aca="false">A180+1</f>
        <v>173</v>
      </c>
      <c r="B181" s="25" t="s">
        <v>7</v>
      </c>
      <c r="C181" s="25" t="s">
        <v>7</v>
      </c>
      <c r="D181" s="26"/>
      <c r="E181" s="25" t="s">
        <v>241</v>
      </c>
      <c r="F181" s="25" t="s">
        <v>50</v>
      </c>
      <c r="G181" s="21"/>
    </row>
    <row r="182" s="11" customFormat="true" ht="20.25" hidden="false" customHeight="true" outlineLevel="0" collapsed="false">
      <c r="A182" s="25" t="n">
        <f aca="false">A181+1</f>
        <v>174</v>
      </c>
      <c r="B182" s="25" t="s">
        <v>7</v>
      </c>
      <c r="C182" s="25" t="s">
        <v>7</v>
      </c>
      <c r="D182" s="26"/>
      <c r="E182" s="25" t="s">
        <v>242</v>
      </c>
      <c r="F182" s="25" t="s">
        <v>243</v>
      </c>
      <c r="G182" s="21"/>
    </row>
    <row r="183" s="11" customFormat="true" ht="20.25" hidden="false" customHeight="true" outlineLevel="0" collapsed="false">
      <c r="A183" s="25" t="n">
        <f aca="false">A182+1</f>
        <v>175</v>
      </c>
      <c r="B183" s="25" t="s">
        <v>7</v>
      </c>
      <c r="C183" s="25" t="s">
        <v>7</v>
      </c>
      <c r="D183" s="26"/>
      <c r="E183" s="25" t="s">
        <v>244</v>
      </c>
      <c r="F183" s="25" t="s">
        <v>245</v>
      </c>
      <c r="G183" s="21"/>
    </row>
    <row r="184" s="11" customFormat="true" ht="20.25" hidden="false" customHeight="true" outlineLevel="0" collapsed="false">
      <c r="A184" s="25" t="n">
        <f aca="false">A183+1</f>
        <v>176</v>
      </c>
      <c r="B184" s="25" t="s">
        <v>7</v>
      </c>
      <c r="C184" s="25" t="s">
        <v>7</v>
      </c>
      <c r="D184" s="26"/>
      <c r="E184" s="25" t="s">
        <v>246</v>
      </c>
      <c r="F184" s="25" t="s">
        <v>245</v>
      </c>
      <c r="G184" s="21"/>
    </row>
    <row r="185" s="11" customFormat="true" ht="20.25" hidden="false" customHeight="true" outlineLevel="0" collapsed="false">
      <c r="A185" s="25" t="n">
        <f aca="false">A184+1</f>
        <v>177</v>
      </c>
      <c r="B185" s="25" t="s">
        <v>7</v>
      </c>
      <c r="C185" s="25" t="s">
        <v>7</v>
      </c>
      <c r="D185" s="26"/>
      <c r="E185" s="25" t="s">
        <v>247</v>
      </c>
      <c r="F185" s="25" t="s">
        <v>245</v>
      </c>
      <c r="G185" s="21"/>
    </row>
    <row r="186" s="11" customFormat="true" ht="20.25" hidden="false" customHeight="true" outlineLevel="0" collapsed="false">
      <c r="A186" s="25" t="n">
        <f aca="false">A185+1</f>
        <v>178</v>
      </c>
      <c r="B186" s="25" t="s">
        <v>7</v>
      </c>
      <c r="C186" s="25" t="s">
        <v>7</v>
      </c>
      <c r="D186" s="26"/>
      <c r="E186" s="25" t="s">
        <v>248</v>
      </c>
      <c r="F186" s="25" t="s">
        <v>245</v>
      </c>
      <c r="G186" s="21"/>
    </row>
    <row r="187" s="11" customFormat="true" ht="20.25" hidden="false" customHeight="true" outlineLevel="0" collapsed="false">
      <c r="A187" s="25" t="n">
        <f aca="false">A186+1</f>
        <v>179</v>
      </c>
      <c r="B187" s="25" t="s">
        <v>7</v>
      </c>
      <c r="C187" s="25" t="s">
        <v>7</v>
      </c>
      <c r="D187" s="26"/>
      <c r="E187" s="25" t="s">
        <v>249</v>
      </c>
      <c r="F187" s="25" t="s">
        <v>148</v>
      </c>
      <c r="G187" s="21"/>
    </row>
    <row r="188" s="11" customFormat="true" ht="20.25" hidden="false" customHeight="true" outlineLevel="0" collapsed="false">
      <c r="A188" s="25" t="n">
        <f aca="false">A187+1</f>
        <v>180</v>
      </c>
      <c r="B188" s="25" t="s">
        <v>7</v>
      </c>
      <c r="C188" s="25" t="s">
        <v>7</v>
      </c>
      <c r="D188" s="26"/>
      <c r="E188" s="25" t="s">
        <v>250</v>
      </c>
      <c r="F188" s="25" t="s">
        <v>81</v>
      </c>
      <c r="G188" s="21"/>
    </row>
    <row r="189" s="11" customFormat="true" ht="20.25" hidden="false" customHeight="true" outlineLevel="0" collapsed="false">
      <c r="A189" s="25" t="n">
        <f aca="false">A188+1</f>
        <v>181</v>
      </c>
      <c r="B189" s="25" t="s">
        <v>7</v>
      </c>
      <c r="C189" s="25" t="s">
        <v>7</v>
      </c>
      <c r="D189" s="26"/>
      <c r="E189" s="25" t="s">
        <v>251</v>
      </c>
      <c r="F189" s="25" t="s">
        <v>81</v>
      </c>
      <c r="G189" s="21"/>
    </row>
    <row r="190" s="11" customFormat="true" ht="20.25" hidden="false" customHeight="true" outlineLevel="0" collapsed="false">
      <c r="A190" s="25" t="n">
        <f aca="false">A189+1</f>
        <v>182</v>
      </c>
      <c r="B190" s="25" t="s">
        <v>7</v>
      </c>
      <c r="C190" s="25" t="s">
        <v>7</v>
      </c>
      <c r="D190" s="26"/>
      <c r="E190" s="25" t="s">
        <v>252</v>
      </c>
      <c r="F190" s="25" t="s">
        <v>240</v>
      </c>
      <c r="G190" s="21"/>
    </row>
    <row r="191" s="28" customFormat="true" ht="20.25" hidden="false" customHeight="true" outlineLevel="0" collapsed="false">
      <c r="A191" s="25" t="n">
        <f aca="false">A190+1</f>
        <v>183</v>
      </c>
      <c r="B191" s="25" t="s">
        <v>7</v>
      </c>
      <c r="C191" s="25" t="s">
        <v>7</v>
      </c>
      <c r="D191" s="26" t="s">
        <v>253</v>
      </c>
      <c r="E191" s="27" t="s">
        <v>254</v>
      </c>
      <c r="F191" s="27" t="s">
        <v>36</v>
      </c>
    </row>
    <row r="192" s="28" customFormat="true" ht="20.25" hidden="false" customHeight="true" outlineLevel="0" collapsed="false">
      <c r="A192" s="25" t="n">
        <f aca="false">A191+1</f>
        <v>184</v>
      </c>
      <c r="B192" s="25" t="s">
        <v>7</v>
      </c>
      <c r="C192" s="25" t="s">
        <v>7</v>
      </c>
      <c r="D192" s="26"/>
      <c r="E192" s="29" t="s">
        <v>255</v>
      </c>
      <c r="F192" s="25" t="s">
        <v>21</v>
      </c>
      <c r="G192" s="13"/>
    </row>
    <row r="193" s="28" customFormat="true" ht="20.25" hidden="false" customHeight="true" outlineLevel="0" collapsed="false">
      <c r="A193" s="25" t="n">
        <f aca="false">A192+1</f>
        <v>185</v>
      </c>
      <c r="B193" s="25" t="s">
        <v>7</v>
      </c>
      <c r="C193" s="25" t="s">
        <v>7</v>
      </c>
      <c r="D193" s="26"/>
      <c r="E193" s="29" t="s">
        <v>256</v>
      </c>
      <c r="F193" s="25" t="s">
        <v>21</v>
      </c>
      <c r="G193" s="13"/>
    </row>
    <row r="194" s="28" customFormat="true" ht="20.25" hidden="false" customHeight="true" outlineLevel="0" collapsed="false">
      <c r="A194" s="25" t="n">
        <f aca="false">A193+1</f>
        <v>186</v>
      </c>
      <c r="B194" s="25" t="s">
        <v>7</v>
      </c>
      <c r="C194" s="25" t="s">
        <v>7</v>
      </c>
      <c r="D194" s="26"/>
      <c r="E194" s="29" t="s">
        <v>111</v>
      </c>
      <c r="F194" s="25" t="s">
        <v>21</v>
      </c>
      <c r="G194" s="13"/>
    </row>
    <row r="195" s="28" customFormat="true" ht="20.25" hidden="false" customHeight="true" outlineLevel="0" collapsed="false">
      <c r="A195" s="25" t="n">
        <f aca="false">A194+1</f>
        <v>187</v>
      </c>
      <c r="B195" s="25" t="s">
        <v>7</v>
      </c>
      <c r="C195" s="25" t="s">
        <v>7</v>
      </c>
      <c r="D195" s="26"/>
      <c r="E195" s="29" t="s">
        <v>257</v>
      </c>
      <c r="F195" s="25" t="s">
        <v>43</v>
      </c>
      <c r="G195" s="13"/>
    </row>
    <row r="196" s="28" customFormat="true" ht="20.25" hidden="false" customHeight="true" outlineLevel="0" collapsed="false">
      <c r="A196" s="25" t="n">
        <f aca="false">A195+1</f>
        <v>188</v>
      </c>
      <c r="B196" s="25" t="s">
        <v>7</v>
      </c>
      <c r="C196" s="25" t="s">
        <v>7</v>
      </c>
      <c r="D196" s="26"/>
      <c r="E196" s="29" t="s">
        <v>258</v>
      </c>
      <c r="F196" s="25" t="s">
        <v>43</v>
      </c>
      <c r="G196" s="13"/>
    </row>
    <row r="197" s="28" customFormat="true" ht="20.25" hidden="false" customHeight="true" outlineLevel="0" collapsed="false">
      <c r="A197" s="25" t="n">
        <f aca="false">A196+1</f>
        <v>189</v>
      </c>
      <c r="B197" s="25" t="s">
        <v>7</v>
      </c>
      <c r="C197" s="25" t="s">
        <v>7</v>
      </c>
      <c r="D197" s="26"/>
      <c r="E197" s="29" t="s">
        <v>259</v>
      </c>
      <c r="F197" s="25" t="s">
        <v>16</v>
      </c>
      <c r="G197" s="13"/>
    </row>
    <row r="198" s="28" customFormat="true" ht="20.25" hidden="false" customHeight="true" outlineLevel="0" collapsed="false">
      <c r="A198" s="25" t="n">
        <f aca="false">A197+1</f>
        <v>190</v>
      </c>
      <c r="B198" s="25" t="s">
        <v>7</v>
      </c>
      <c r="C198" s="25" t="s">
        <v>7</v>
      </c>
      <c r="D198" s="26"/>
      <c r="E198" s="29" t="s">
        <v>260</v>
      </c>
      <c r="F198" s="25" t="s">
        <v>261</v>
      </c>
      <c r="G198" s="13"/>
    </row>
    <row r="199" s="28" customFormat="true" ht="20.25" hidden="false" customHeight="true" outlineLevel="0" collapsed="false">
      <c r="A199" s="25" t="n">
        <f aca="false">A198+1</f>
        <v>191</v>
      </c>
      <c r="B199" s="25" t="s">
        <v>7</v>
      </c>
      <c r="C199" s="25" t="s">
        <v>7</v>
      </c>
      <c r="D199" s="26"/>
      <c r="E199" s="29" t="s">
        <v>262</v>
      </c>
      <c r="F199" s="25" t="s">
        <v>146</v>
      </c>
      <c r="G199" s="13"/>
    </row>
    <row r="200" s="28" customFormat="true" ht="20.25" hidden="false" customHeight="true" outlineLevel="0" collapsed="false">
      <c r="A200" s="25" t="n">
        <f aca="false">A199+1</f>
        <v>192</v>
      </c>
      <c r="B200" s="25" t="s">
        <v>7</v>
      </c>
      <c r="C200" s="25" t="s">
        <v>7</v>
      </c>
      <c r="D200" s="26"/>
      <c r="E200" s="29" t="s">
        <v>263</v>
      </c>
      <c r="F200" s="25" t="s">
        <v>48</v>
      </c>
      <c r="G200" s="13"/>
    </row>
    <row r="201" s="28" customFormat="true" ht="20.25" hidden="false" customHeight="true" outlineLevel="0" collapsed="false">
      <c r="A201" s="25" t="n">
        <f aca="false">A200+1</f>
        <v>193</v>
      </c>
      <c r="B201" s="25" t="s">
        <v>7</v>
      </c>
      <c r="C201" s="25" t="s">
        <v>7</v>
      </c>
      <c r="D201" s="26"/>
      <c r="E201" s="29" t="s">
        <v>264</v>
      </c>
      <c r="F201" s="25" t="s">
        <v>55</v>
      </c>
      <c r="G201" s="13"/>
    </row>
    <row r="202" s="28" customFormat="true" ht="20.25" hidden="false" customHeight="true" outlineLevel="0" collapsed="false">
      <c r="A202" s="25" t="n">
        <f aca="false">A201+1</f>
        <v>194</v>
      </c>
      <c r="B202" s="25" t="s">
        <v>7</v>
      </c>
      <c r="C202" s="25" t="s">
        <v>7</v>
      </c>
      <c r="D202" s="26"/>
      <c r="E202" s="29" t="s">
        <v>265</v>
      </c>
      <c r="F202" s="25" t="s">
        <v>266</v>
      </c>
      <c r="G202" s="13"/>
    </row>
    <row r="203" s="28" customFormat="true" ht="20.25" hidden="false" customHeight="true" outlineLevel="0" collapsed="false">
      <c r="A203" s="25" t="n">
        <f aca="false">A202+1</f>
        <v>195</v>
      </c>
      <c r="B203" s="25" t="s">
        <v>7</v>
      </c>
      <c r="C203" s="25" t="s">
        <v>7</v>
      </c>
      <c r="D203" s="26"/>
      <c r="E203" s="29" t="s">
        <v>267</v>
      </c>
      <c r="F203" s="25" t="s">
        <v>268</v>
      </c>
      <c r="G203" s="13"/>
    </row>
    <row r="204" s="28" customFormat="true" ht="20.25" hidden="false" customHeight="true" outlineLevel="0" collapsed="false">
      <c r="A204" s="30" t="n">
        <f aca="false">A203+1</f>
        <v>196</v>
      </c>
      <c r="B204" s="31" t="s">
        <v>7</v>
      </c>
      <c r="C204" s="31" t="s">
        <v>7</v>
      </c>
      <c r="D204" s="32" t="s">
        <v>269</v>
      </c>
      <c r="E204" s="31" t="s">
        <v>270</v>
      </c>
      <c r="F204" s="31" t="s">
        <v>14</v>
      </c>
    </row>
    <row r="205" s="28" customFormat="true" ht="20.25" hidden="false" customHeight="true" outlineLevel="0" collapsed="false">
      <c r="A205" s="31" t="n">
        <f aca="false">A204+1</f>
        <v>197</v>
      </c>
      <c r="B205" s="31" t="s">
        <v>7</v>
      </c>
      <c r="C205" s="31" t="s">
        <v>7</v>
      </c>
      <c r="D205" s="32"/>
      <c r="E205" s="31" t="s">
        <v>271</v>
      </c>
      <c r="F205" s="31" t="s">
        <v>272</v>
      </c>
      <c r="G205" s="13"/>
    </row>
    <row r="206" s="28" customFormat="true" ht="20.25" hidden="false" customHeight="true" outlineLevel="0" collapsed="false">
      <c r="A206" s="31" t="n">
        <f aca="false">A205+1</f>
        <v>198</v>
      </c>
      <c r="B206" s="31" t="s">
        <v>7</v>
      </c>
      <c r="C206" s="31" t="s">
        <v>7</v>
      </c>
      <c r="D206" s="32"/>
      <c r="E206" s="31" t="s">
        <v>273</v>
      </c>
      <c r="F206" s="31" t="s">
        <v>240</v>
      </c>
      <c r="G206" s="13"/>
    </row>
    <row r="207" s="28" customFormat="true" ht="20.25" hidden="false" customHeight="true" outlineLevel="0" collapsed="false">
      <c r="A207" s="31" t="n">
        <f aca="false">A206+1</f>
        <v>199</v>
      </c>
      <c r="B207" s="31" t="s">
        <v>7</v>
      </c>
      <c r="C207" s="31" t="s">
        <v>7</v>
      </c>
      <c r="D207" s="32"/>
      <c r="E207" s="31" t="s">
        <v>274</v>
      </c>
      <c r="F207" s="31" t="s">
        <v>89</v>
      </c>
      <c r="G207" s="13"/>
    </row>
    <row r="208" s="28" customFormat="true" ht="20.25" hidden="false" customHeight="true" outlineLevel="0" collapsed="false">
      <c r="A208" s="31" t="n">
        <f aca="false">A207+1</f>
        <v>200</v>
      </c>
      <c r="B208" s="31" t="s">
        <v>7</v>
      </c>
      <c r="C208" s="31" t="s">
        <v>7</v>
      </c>
      <c r="D208" s="32"/>
      <c r="E208" s="31" t="s">
        <v>275</v>
      </c>
      <c r="F208" s="31" t="s">
        <v>14</v>
      </c>
      <c r="G208" s="13"/>
    </row>
    <row r="209" s="28" customFormat="true" ht="20.25" hidden="false" customHeight="true" outlineLevel="0" collapsed="false">
      <c r="A209" s="31" t="n">
        <f aca="false">A208+1</f>
        <v>201</v>
      </c>
      <c r="B209" s="31" t="s">
        <v>7</v>
      </c>
      <c r="C209" s="31" t="s">
        <v>7</v>
      </c>
      <c r="D209" s="32"/>
      <c r="E209" s="31" t="s">
        <v>276</v>
      </c>
      <c r="F209" s="31" t="s">
        <v>21</v>
      </c>
      <c r="G209" s="13"/>
    </row>
    <row r="210" s="28" customFormat="true" ht="20.25" hidden="false" customHeight="true" outlineLevel="0" collapsed="false">
      <c r="A210" s="31" t="n">
        <f aca="false">A209+1</f>
        <v>202</v>
      </c>
      <c r="B210" s="31" t="s">
        <v>7</v>
      </c>
      <c r="C210" s="31" t="s">
        <v>7</v>
      </c>
      <c r="D210" s="32"/>
      <c r="E210" s="31" t="s">
        <v>277</v>
      </c>
      <c r="F210" s="31" t="s">
        <v>278</v>
      </c>
      <c r="G210" s="13"/>
    </row>
    <row r="211" s="28" customFormat="true" ht="20.25" hidden="false" customHeight="true" outlineLevel="0" collapsed="false">
      <c r="A211" s="31" t="n">
        <f aca="false">A210+1</f>
        <v>203</v>
      </c>
      <c r="B211" s="31" t="s">
        <v>7</v>
      </c>
      <c r="C211" s="31" t="s">
        <v>7</v>
      </c>
      <c r="D211" s="32"/>
      <c r="E211" s="31" t="s">
        <v>279</v>
      </c>
      <c r="F211" s="31" t="s">
        <v>21</v>
      </c>
      <c r="G211" s="13"/>
    </row>
    <row r="212" s="28" customFormat="true" ht="20.25" hidden="false" customHeight="true" outlineLevel="0" collapsed="false">
      <c r="A212" s="31" t="n">
        <f aca="false">A211+1</f>
        <v>204</v>
      </c>
      <c r="B212" s="31" t="s">
        <v>7</v>
      </c>
      <c r="C212" s="31" t="s">
        <v>7</v>
      </c>
      <c r="D212" s="32"/>
      <c r="E212" s="31" t="s">
        <v>280</v>
      </c>
      <c r="F212" s="31" t="s">
        <v>48</v>
      </c>
      <c r="G212" s="13"/>
    </row>
    <row r="213" s="28" customFormat="true" ht="20.25" hidden="false" customHeight="true" outlineLevel="0" collapsed="false">
      <c r="A213" s="31" t="n">
        <f aca="false">A212+1</f>
        <v>205</v>
      </c>
      <c r="B213" s="31" t="s">
        <v>7</v>
      </c>
      <c r="C213" s="31" t="s">
        <v>7</v>
      </c>
      <c r="D213" s="32"/>
      <c r="E213" s="31" t="s">
        <v>281</v>
      </c>
      <c r="F213" s="31" t="s">
        <v>48</v>
      </c>
      <c r="G213" s="13"/>
    </row>
    <row r="214" s="28" customFormat="true" ht="20.25" hidden="false" customHeight="true" outlineLevel="0" collapsed="false">
      <c r="A214" s="31" t="n">
        <f aca="false">A213+1</f>
        <v>206</v>
      </c>
      <c r="B214" s="31" t="s">
        <v>7</v>
      </c>
      <c r="C214" s="31" t="s">
        <v>7</v>
      </c>
      <c r="D214" s="32"/>
      <c r="E214" s="31" t="s">
        <v>282</v>
      </c>
      <c r="F214" s="31" t="s">
        <v>16</v>
      </c>
      <c r="G214" s="13"/>
    </row>
    <row r="215" s="28" customFormat="true" ht="20.25" hidden="false" customHeight="true" outlineLevel="0" collapsed="false">
      <c r="A215" s="31" t="n">
        <f aca="false">A214+1</f>
        <v>207</v>
      </c>
      <c r="B215" s="31" t="s">
        <v>7</v>
      </c>
      <c r="C215" s="31" t="s">
        <v>7</v>
      </c>
      <c r="D215" s="32"/>
      <c r="E215" s="31" t="s">
        <v>283</v>
      </c>
      <c r="F215" s="31" t="s">
        <v>284</v>
      </c>
      <c r="G215" s="13"/>
    </row>
    <row r="216" s="28" customFormat="true" ht="20.25" hidden="false" customHeight="true" outlineLevel="0" collapsed="false">
      <c r="A216" s="31" t="n">
        <f aca="false">A215+1</f>
        <v>208</v>
      </c>
      <c r="B216" s="31" t="s">
        <v>7</v>
      </c>
      <c r="C216" s="31" t="s">
        <v>7</v>
      </c>
      <c r="D216" s="32"/>
      <c r="E216" s="31" t="s">
        <v>285</v>
      </c>
      <c r="F216" s="31" t="s">
        <v>16</v>
      </c>
      <c r="G216" s="13"/>
    </row>
    <row r="217" s="28" customFormat="true" ht="20.25" hidden="false" customHeight="true" outlineLevel="0" collapsed="false">
      <c r="A217" s="31" t="n">
        <f aca="false">A216+1</f>
        <v>209</v>
      </c>
      <c r="B217" s="31" t="s">
        <v>7</v>
      </c>
      <c r="C217" s="31" t="s">
        <v>7</v>
      </c>
      <c r="D217" s="32"/>
      <c r="E217" s="31" t="s">
        <v>286</v>
      </c>
      <c r="F217" s="31" t="s">
        <v>16</v>
      </c>
      <c r="G217" s="13"/>
    </row>
    <row r="218" s="28" customFormat="true" ht="20.25" hidden="false" customHeight="true" outlineLevel="0" collapsed="false">
      <c r="A218" s="31" t="n">
        <f aca="false">A217+1</f>
        <v>210</v>
      </c>
      <c r="B218" s="31" t="s">
        <v>7</v>
      </c>
      <c r="C218" s="31" t="s">
        <v>7</v>
      </c>
      <c r="D218" s="32"/>
      <c r="E218" s="31" t="s">
        <v>287</v>
      </c>
      <c r="F218" s="31" t="s">
        <v>110</v>
      </c>
      <c r="G218" s="13"/>
    </row>
    <row r="219" s="28" customFormat="true" ht="20.25" hidden="false" customHeight="true" outlineLevel="0" collapsed="false">
      <c r="A219" s="31" t="n">
        <f aca="false">A218+1</f>
        <v>211</v>
      </c>
      <c r="B219" s="31" t="s">
        <v>7</v>
      </c>
      <c r="C219" s="31" t="s">
        <v>7</v>
      </c>
      <c r="D219" s="32"/>
      <c r="E219" s="31" t="s">
        <v>288</v>
      </c>
      <c r="F219" s="31" t="s">
        <v>110</v>
      </c>
      <c r="G219" s="13"/>
    </row>
    <row r="220" s="28" customFormat="true" ht="20.25" hidden="false" customHeight="true" outlineLevel="0" collapsed="false">
      <c r="A220" s="31" t="n">
        <f aca="false">A219+1</f>
        <v>212</v>
      </c>
      <c r="B220" s="31" t="s">
        <v>7</v>
      </c>
      <c r="C220" s="31" t="s">
        <v>7</v>
      </c>
      <c r="D220" s="32"/>
      <c r="E220" s="31" t="s">
        <v>289</v>
      </c>
      <c r="F220" s="31" t="s">
        <v>110</v>
      </c>
      <c r="G220" s="13"/>
    </row>
    <row r="221" s="28" customFormat="true" ht="20.25" hidden="false" customHeight="true" outlineLevel="0" collapsed="false">
      <c r="A221" s="31" t="n">
        <f aca="false">A220+1</f>
        <v>213</v>
      </c>
      <c r="B221" s="31" t="s">
        <v>7</v>
      </c>
      <c r="C221" s="31" t="s">
        <v>7</v>
      </c>
      <c r="D221" s="32"/>
      <c r="E221" s="31" t="s">
        <v>290</v>
      </c>
      <c r="F221" s="31" t="s">
        <v>146</v>
      </c>
      <c r="G221" s="13"/>
    </row>
    <row r="222" s="28" customFormat="true" ht="20.25" hidden="false" customHeight="true" outlineLevel="0" collapsed="false">
      <c r="A222" s="31" t="n">
        <f aca="false">A221+1</f>
        <v>214</v>
      </c>
      <c r="B222" s="31" t="s">
        <v>7</v>
      </c>
      <c r="C222" s="31" t="s">
        <v>7</v>
      </c>
      <c r="D222" s="32"/>
      <c r="E222" s="31" t="s">
        <v>291</v>
      </c>
      <c r="F222" s="31" t="s">
        <v>146</v>
      </c>
      <c r="G222" s="13"/>
    </row>
    <row r="223" s="28" customFormat="true" ht="20.25" hidden="false" customHeight="true" outlineLevel="0" collapsed="false">
      <c r="A223" s="31" t="n">
        <f aca="false">A222+1</f>
        <v>215</v>
      </c>
      <c r="B223" s="31" t="s">
        <v>7</v>
      </c>
      <c r="C223" s="31" t="s">
        <v>7</v>
      </c>
      <c r="D223" s="32"/>
      <c r="E223" s="31" t="s">
        <v>292</v>
      </c>
      <c r="F223" s="31" t="s">
        <v>146</v>
      </c>
      <c r="G223" s="13"/>
    </row>
    <row r="224" s="28" customFormat="true" ht="20.25" hidden="false" customHeight="true" outlineLevel="0" collapsed="false">
      <c r="A224" s="31" t="n">
        <f aca="false">A223+1</f>
        <v>216</v>
      </c>
      <c r="B224" s="31" t="s">
        <v>7</v>
      </c>
      <c r="C224" s="31" t="s">
        <v>7</v>
      </c>
      <c r="D224" s="32"/>
      <c r="E224" s="31" t="s">
        <v>293</v>
      </c>
      <c r="F224" s="31" t="s">
        <v>245</v>
      </c>
      <c r="G224" s="13"/>
    </row>
    <row r="225" s="11" customFormat="true" ht="20.25" hidden="false" customHeight="true" outlineLevel="0" collapsed="false">
      <c r="A225" s="33" t="n">
        <f aca="false">A224+1</f>
        <v>217</v>
      </c>
      <c r="B225" s="34" t="s">
        <v>7</v>
      </c>
      <c r="C225" s="35" t="s">
        <v>7</v>
      </c>
      <c r="D225" s="36" t="s">
        <v>294</v>
      </c>
      <c r="E225" s="34" t="s">
        <v>295</v>
      </c>
      <c r="F225" s="34" t="s">
        <v>38</v>
      </c>
    </row>
    <row r="226" s="11" customFormat="true" ht="20.25" hidden="false" customHeight="true" outlineLevel="0" collapsed="false">
      <c r="A226" s="34" t="n">
        <f aca="false">A225+1</f>
        <v>218</v>
      </c>
      <c r="B226" s="34" t="s">
        <v>7</v>
      </c>
      <c r="C226" s="35" t="s">
        <v>7</v>
      </c>
      <c r="D226" s="36"/>
      <c r="E226" s="34" t="s">
        <v>296</v>
      </c>
      <c r="F226" s="34" t="s">
        <v>38</v>
      </c>
      <c r="G226" s="21"/>
    </row>
    <row r="227" s="11" customFormat="true" ht="20.25" hidden="false" customHeight="true" outlineLevel="0" collapsed="false">
      <c r="A227" s="34" t="n">
        <f aca="false">A226+1</f>
        <v>219</v>
      </c>
      <c r="B227" s="34" t="s">
        <v>7</v>
      </c>
      <c r="C227" s="35" t="s">
        <v>7</v>
      </c>
      <c r="D227" s="36"/>
      <c r="E227" s="34" t="s">
        <v>297</v>
      </c>
      <c r="F227" s="34" t="s">
        <v>38</v>
      </c>
      <c r="G227" s="21"/>
    </row>
    <row r="228" s="11" customFormat="true" ht="20.25" hidden="false" customHeight="true" outlineLevel="0" collapsed="false">
      <c r="A228" s="34" t="n">
        <f aca="false">A227+1</f>
        <v>220</v>
      </c>
      <c r="B228" s="34" t="s">
        <v>7</v>
      </c>
      <c r="C228" s="35" t="s">
        <v>7</v>
      </c>
      <c r="D228" s="36"/>
      <c r="E228" s="34" t="s">
        <v>298</v>
      </c>
      <c r="F228" s="34" t="s">
        <v>43</v>
      </c>
      <c r="G228" s="21"/>
    </row>
    <row r="229" s="11" customFormat="true" ht="20.25" hidden="false" customHeight="true" outlineLevel="0" collapsed="false">
      <c r="A229" s="34" t="n">
        <f aca="false">A228+1</f>
        <v>221</v>
      </c>
      <c r="B229" s="34" t="s">
        <v>7</v>
      </c>
      <c r="C229" s="35" t="s">
        <v>7</v>
      </c>
      <c r="D229" s="36"/>
      <c r="E229" s="34" t="s">
        <v>299</v>
      </c>
      <c r="F229" s="34" t="s">
        <v>43</v>
      </c>
      <c r="G229" s="21"/>
    </row>
    <row r="230" s="11" customFormat="true" ht="20.25" hidden="false" customHeight="true" outlineLevel="0" collapsed="false">
      <c r="A230" s="34" t="n">
        <f aca="false">A229+1</f>
        <v>222</v>
      </c>
      <c r="B230" s="34" t="s">
        <v>7</v>
      </c>
      <c r="C230" s="35" t="s">
        <v>7</v>
      </c>
      <c r="D230" s="36"/>
      <c r="E230" s="34" t="s">
        <v>300</v>
      </c>
      <c r="F230" s="34" t="s">
        <v>63</v>
      </c>
      <c r="G230" s="21"/>
    </row>
    <row r="231" s="11" customFormat="true" ht="20.25" hidden="false" customHeight="true" outlineLevel="0" collapsed="false">
      <c r="A231" s="34" t="n">
        <f aca="false">A230+1</f>
        <v>223</v>
      </c>
      <c r="B231" s="34" t="s">
        <v>7</v>
      </c>
      <c r="C231" s="35" t="s">
        <v>7</v>
      </c>
      <c r="D231" s="36"/>
      <c r="E231" s="34" t="s">
        <v>53</v>
      </c>
      <c r="F231" s="34" t="s">
        <v>16</v>
      </c>
      <c r="G231" s="21"/>
    </row>
    <row r="232" s="11" customFormat="true" ht="20.25" hidden="false" customHeight="true" outlineLevel="0" collapsed="false">
      <c r="A232" s="34" t="n">
        <f aca="false">A231+1</f>
        <v>224</v>
      </c>
      <c r="B232" s="34" t="s">
        <v>7</v>
      </c>
      <c r="C232" s="35" t="s">
        <v>7</v>
      </c>
      <c r="D232" s="36"/>
      <c r="E232" s="34" t="s">
        <v>301</v>
      </c>
      <c r="F232" s="34" t="s">
        <v>27</v>
      </c>
      <c r="G232" s="21"/>
    </row>
    <row r="233" s="11" customFormat="true" ht="20.25" hidden="false" customHeight="true" outlineLevel="0" collapsed="false">
      <c r="A233" s="34" t="n">
        <f aca="false">A232+1</f>
        <v>225</v>
      </c>
      <c r="B233" s="34" t="s">
        <v>7</v>
      </c>
      <c r="C233" s="35" t="s">
        <v>7</v>
      </c>
      <c r="D233" s="36"/>
      <c r="E233" s="34" t="s">
        <v>302</v>
      </c>
      <c r="F233" s="34" t="s">
        <v>303</v>
      </c>
      <c r="G233" s="21"/>
    </row>
    <row r="234" s="11" customFormat="true" ht="20.25" hidden="false" customHeight="true" outlineLevel="0" collapsed="false">
      <c r="A234" s="34" t="n">
        <f aca="false">A233+1</f>
        <v>226</v>
      </c>
      <c r="B234" s="34" t="s">
        <v>7</v>
      </c>
      <c r="C234" s="35" t="s">
        <v>7</v>
      </c>
      <c r="D234" s="36"/>
      <c r="E234" s="34" t="s">
        <v>304</v>
      </c>
      <c r="F234" s="34" t="s">
        <v>305</v>
      </c>
      <c r="G234" s="21"/>
    </row>
    <row r="235" s="11" customFormat="true" ht="20.25" hidden="false" customHeight="true" outlineLevel="0" collapsed="false">
      <c r="A235" s="34" t="n">
        <f aca="false">A234+1</f>
        <v>227</v>
      </c>
      <c r="B235" s="34" t="s">
        <v>7</v>
      </c>
      <c r="C235" s="35" t="s">
        <v>7</v>
      </c>
      <c r="D235" s="36"/>
      <c r="E235" s="34" t="s">
        <v>306</v>
      </c>
      <c r="F235" s="34" t="s">
        <v>307</v>
      </c>
      <c r="G235" s="21"/>
    </row>
    <row r="236" s="11" customFormat="true" ht="20.25" hidden="false" customHeight="true" outlineLevel="0" collapsed="false">
      <c r="A236" s="34" t="n">
        <f aca="false">A235+1</f>
        <v>228</v>
      </c>
      <c r="B236" s="34" t="s">
        <v>7</v>
      </c>
      <c r="C236" s="35" t="s">
        <v>7</v>
      </c>
      <c r="D236" s="36"/>
      <c r="E236" s="34" t="s">
        <v>308</v>
      </c>
      <c r="F236" s="34" t="s">
        <v>139</v>
      </c>
      <c r="G236" s="21"/>
    </row>
    <row r="237" s="11" customFormat="true" ht="20.25" hidden="false" customHeight="true" outlineLevel="0" collapsed="false">
      <c r="A237" s="37" t="n">
        <f aca="false">A236+1</f>
        <v>229</v>
      </c>
      <c r="B237" s="38" t="s">
        <v>7</v>
      </c>
      <c r="C237" s="38" t="s">
        <v>7</v>
      </c>
      <c r="D237" s="38" t="s">
        <v>309</v>
      </c>
      <c r="E237" s="38" t="s">
        <v>310</v>
      </c>
      <c r="F237" s="38" t="s">
        <v>311</v>
      </c>
      <c r="I237" s="39"/>
      <c r="J237" s="39"/>
      <c r="K237" s="39"/>
      <c r="L237" s="40"/>
      <c r="M237" s="40"/>
      <c r="N237" s="40"/>
    </row>
    <row r="238" s="11" customFormat="true" ht="20.25" hidden="false" customHeight="true" outlineLevel="0" collapsed="false">
      <c r="A238" s="38" t="n">
        <f aca="false">A237+1</f>
        <v>230</v>
      </c>
      <c r="B238" s="38" t="s">
        <v>7</v>
      </c>
      <c r="C238" s="38" t="s">
        <v>7</v>
      </c>
      <c r="D238" s="38"/>
      <c r="E238" s="38" t="s">
        <v>310</v>
      </c>
      <c r="F238" s="38" t="s">
        <v>312</v>
      </c>
      <c r="I238" s="41"/>
      <c r="J238" s="41"/>
      <c r="K238" s="41"/>
      <c r="L238" s="42"/>
      <c r="M238" s="42"/>
      <c r="N238" s="42"/>
    </row>
    <row r="239" s="11" customFormat="true" ht="20.25" hidden="false" customHeight="true" outlineLevel="0" collapsed="false">
      <c r="A239" s="38" t="n">
        <f aca="false">A238+1</f>
        <v>231</v>
      </c>
      <c r="B239" s="38" t="s">
        <v>7</v>
      </c>
      <c r="C239" s="38" t="s">
        <v>7</v>
      </c>
      <c r="D239" s="38"/>
      <c r="E239" s="38" t="s">
        <v>310</v>
      </c>
      <c r="F239" s="38" t="s">
        <v>313</v>
      </c>
      <c r="I239" s="39"/>
      <c r="J239" s="39"/>
      <c r="K239" s="39"/>
      <c r="L239" s="40"/>
      <c r="M239" s="40"/>
      <c r="N239" s="40"/>
    </row>
    <row r="240" s="11" customFormat="true" ht="20.25" hidden="false" customHeight="true" outlineLevel="0" collapsed="false">
      <c r="A240" s="38" t="n">
        <f aca="false">A239+1</f>
        <v>232</v>
      </c>
      <c r="B240" s="38" t="s">
        <v>7</v>
      </c>
      <c r="C240" s="38" t="s">
        <v>7</v>
      </c>
      <c r="D240" s="38"/>
      <c r="E240" s="38" t="s">
        <v>314</v>
      </c>
      <c r="F240" s="38" t="s">
        <v>7</v>
      </c>
    </row>
    <row r="241" s="11" customFormat="true" ht="20.25" hidden="false" customHeight="true" outlineLevel="0" collapsed="false">
      <c r="A241" s="38" t="n">
        <f aca="false">A240+1</f>
        <v>233</v>
      </c>
      <c r="B241" s="38" t="s">
        <v>7</v>
      </c>
      <c r="C241" s="38" t="s">
        <v>7</v>
      </c>
      <c r="D241" s="38"/>
      <c r="E241" s="38" t="s">
        <v>315</v>
      </c>
      <c r="F241" s="38" t="s">
        <v>312</v>
      </c>
    </row>
    <row r="242" s="11" customFormat="true" ht="20.25" hidden="false" customHeight="true" outlineLevel="0" collapsed="false">
      <c r="A242" s="38" t="n">
        <f aca="false">A241+1</f>
        <v>234</v>
      </c>
      <c r="B242" s="38" t="s">
        <v>7</v>
      </c>
      <c r="C242" s="38" t="s">
        <v>7</v>
      </c>
      <c r="D242" s="38"/>
      <c r="E242" s="38" t="s">
        <v>316</v>
      </c>
      <c r="F242" s="38" t="s">
        <v>317</v>
      </c>
    </row>
    <row r="243" s="11" customFormat="true" ht="20.25" hidden="false" customHeight="true" outlineLevel="0" collapsed="false">
      <c r="A243" s="38" t="n">
        <f aca="false">A242+1</f>
        <v>235</v>
      </c>
      <c r="B243" s="38" t="s">
        <v>7</v>
      </c>
      <c r="C243" s="38" t="s">
        <v>7</v>
      </c>
      <c r="D243" s="38"/>
      <c r="E243" s="38" t="s">
        <v>318</v>
      </c>
      <c r="F243" s="38" t="s">
        <v>319</v>
      </c>
    </row>
    <row r="244" s="11" customFormat="true" ht="20.25" hidden="false" customHeight="true" outlineLevel="0" collapsed="false">
      <c r="A244" s="38" t="n">
        <f aca="false">A243+1</f>
        <v>236</v>
      </c>
      <c r="B244" s="38" t="s">
        <v>7</v>
      </c>
      <c r="C244" s="38" t="s">
        <v>7</v>
      </c>
      <c r="D244" s="38"/>
      <c r="E244" s="43" t="s">
        <v>320</v>
      </c>
      <c r="F244" s="38" t="s">
        <v>321</v>
      </c>
    </row>
    <row r="245" s="11" customFormat="true" ht="20.25" hidden="false" customHeight="true" outlineLevel="0" collapsed="false">
      <c r="A245" s="38" t="n">
        <f aca="false">A244+1</f>
        <v>237</v>
      </c>
      <c r="B245" s="38" t="s">
        <v>7</v>
      </c>
      <c r="C245" s="38" t="s">
        <v>7</v>
      </c>
      <c r="D245" s="38"/>
      <c r="E245" s="38" t="s">
        <v>322</v>
      </c>
      <c r="F245" s="38" t="s">
        <v>323</v>
      </c>
    </row>
    <row r="246" s="11" customFormat="true" ht="20.25" hidden="false" customHeight="true" outlineLevel="0" collapsed="false">
      <c r="A246" s="12" t="n">
        <f aca="false">A245+1</f>
        <v>238</v>
      </c>
      <c r="B246" s="14" t="s">
        <v>324</v>
      </c>
      <c r="C246" s="14" t="s">
        <v>324</v>
      </c>
      <c r="D246" s="9" t="s">
        <v>325</v>
      </c>
      <c r="E246" s="14" t="s">
        <v>326</v>
      </c>
      <c r="F246" s="15" t="s">
        <v>327</v>
      </c>
    </row>
    <row r="247" s="11" customFormat="true" ht="20.25" hidden="false" customHeight="true" outlineLevel="0" collapsed="false">
      <c r="A247" s="12" t="n">
        <f aca="false">A246+1</f>
        <v>239</v>
      </c>
      <c r="B247" s="14" t="s">
        <v>324</v>
      </c>
      <c r="C247" s="14" t="s">
        <v>324</v>
      </c>
      <c r="D247" s="9"/>
      <c r="E247" s="14" t="s">
        <v>328</v>
      </c>
      <c r="F247" s="15" t="s">
        <v>327</v>
      </c>
      <c r="G247" s="13"/>
    </row>
    <row r="248" s="11" customFormat="true" ht="20.25" hidden="false" customHeight="true" outlineLevel="0" collapsed="false">
      <c r="A248" s="12" t="n">
        <f aca="false">A247+1</f>
        <v>240</v>
      </c>
      <c r="B248" s="14" t="s">
        <v>324</v>
      </c>
      <c r="C248" s="14" t="s">
        <v>324</v>
      </c>
      <c r="D248" s="9"/>
      <c r="E248" s="14" t="s">
        <v>329</v>
      </c>
      <c r="F248" s="15" t="s">
        <v>327</v>
      </c>
      <c r="G248" s="13"/>
    </row>
    <row r="249" s="11" customFormat="true" ht="20.25" hidden="false" customHeight="true" outlineLevel="0" collapsed="false">
      <c r="A249" s="12" t="n">
        <f aca="false">A248+1</f>
        <v>241</v>
      </c>
      <c r="B249" s="14" t="s">
        <v>324</v>
      </c>
      <c r="C249" s="14" t="s">
        <v>324</v>
      </c>
      <c r="D249" s="9"/>
      <c r="E249" s="14" t="s">
        <v>330</v>
      </c>
      <c r="F249" s="15" t="s">
        <v>331</v>
      </c>
      <c r="G249" s="13"/>
    </row>
    <row r="250" s="11" customFormat="true" ht="20.25" hidden="false" customHeight="true" outlineLevel="0" collapsed="false">
      <c r="A250" s="12" t="n">
        <f aca="false">A249+1</f>
        <v>242</v>
      </c>
      <c r="B250" s="14" t="s">
        <v>324</v>
      </c>
      <c r="C250" s="14" t="s">
        <v>324</v>
      </c>
      <c r="D250" s="9"/>
      <c r="E250" s="14" t="s">
        <v>332</v>
      </c>
      <c r="F250" s="15" t="s">
        <v>331</v>
      </c>
      <c r="G250" s="13"/>
    </row>
    <row r="251" s="11" customFormat="true" ht="20.25" hidden="false" customHeight="true" outlineLevel="0" collapsed="false">
      <c r="A251" s="22" t="n">
        <f aca="false">A250+1</f>
        <v>243</v>
      </c>
      <c r="B251" s="22" t="s">
        <v>324</v>
      </c>
      <c r="C251" s="22" t="s">
        <v>324</v>
      </c>
      <c r="D251" s="19" t="s">
        <v>333</v>
      </c>
      <c r="E251" s="22" t="s">
        <v>334</v>
      </c>
      <c r="F251" s="23" t="s">
        <v>335</v>
      </c>
    </row>
    <row r="252" s="11" customFormat="true" ht="20.25" hidden="false" customHeight="true" outlineLevel="0" collapsed="false">
      <c r="A252" s="22" t="n">
        <f aca="false">A251+1</f>
        <v>244</v>
      </c>
      <c r="B252" s="22" t="s">
        <v>324</v>
      </c>
      <c r="C252" s="22" t="s">
        <v>324</v>
      </c>
      <c r="D252" s="19"/>
      <c r="E252" s="22" t="s">
        <v>336</v>
      </c>
      <c r="F252" s="23" t="s">
        <v>327</v>
      </c>
      <c r="G252" s="21"/>
    </row>
    <row r="253" s="11" customFormat="true" ht="20.25" hidden="false" customHeight="true" outlineLevel="0" collapsed="false">
      <c r="A253" s="22" t="n">
        <f aca="false">A252+1</f>
        <v>245</v>
      </c>
      <c r="B253" s="22" t="s">
        <v>324</v>
      </c>
      <c r="C253" s="22" t="s">
        <v>324</v>
      </c>
      <c r="D253" s="19"/>
      <c r="E253" s="22" t="s">
        <v>337</v>
      </c>
      <c r="F253" s="23" t="s">
        <v>327</v>
      </c>
      <c r="G253" s="21"/>
    </row>
    <row r="254" s="11" customFormat="true" ht="20.25" hidden="false" customHeight="true" outlineLevel="0" collapsed="false">
      <c r="A254" s="22" t="n">
        <f aca="false">A253+1</f>
        <v>246</v>
      </c>
      <c r="B254" s="22" t="s">
        <v>324</v>
      </c>
      <c r="C254" s="22" t="s">
        <v>324</v>
      </c>
      <c r="D254" s="19"/>
      <c r="E254" s="22" t="s">
        <v>338</v>
      </c>
      <c r="F254" s="23" t="s">
        <v>339</v>
      </c>
      <c r="G254" s="21"/>
    </row>
    <row r="255" s="11" customFormat="true" ht="20.25" hidden="false" customHeight="true" outlineLevel="0" collapsed="false">
      <c r="A255" s="22" t="n">
        <f aca="false">A254+1</f>
        <v>247</v>
      </c>
      <c r="B255" s="22" t="s">
        <v>324</v>
      </c>
      <c r="C255" s="22" t="s">
        <v>324</v>
      </c>
      <c r="D255" s="19"/>
      <c r="E255" s="22" t="s">
        <v>340</v>
      </c>
      <c r="F255" s="23" t="s">
        <v>341</v>
      </c>
      <c r="G255" s="21"/>
    </row>
    <row r="256" s="11" customFormat="true" ht="20.25" hidden="false" customHeight="true" outlineLevel="0" collapsed="false">
      <c r="A256" s="22" t="n">
        <f aca="false">A255+1</f>
        <v>248</v>
      </c>
      <c r="B256" s="22" t="s">
        <v>324</v>
      </c>
      <c r="C256" s="22" t="s">
        <v>324</v>
      </c>
      <c r="D256" s="19"/>
      <c r="E256" s="22" t="s">
        <v>342</v>
      </c>
      <c r="F256" s="23" t="s">
        <v>327</v>
      </c>
      <c r="G256" s="21"/>
    </row>
    <row r="257" s="11" customFormat="true" ht="20.25" hidden="false" customHeight="true" outlineLevel="0" collapsed="false">
      <c r="A257" s="22" t="n">
        <f aca="false">A256+1</f>
        <v>249</v>
      </c>
      <c r="B257" s="22" t="s">
        <v>324</v>
      </c>
      <c r="C257" s="22" t="s">
        <v>324</v>
      </c>
      <c r="D257" s="19"/>
      <c r="E257" s="22" t="s">
        <v>343</v>
      </c>
      <c r="F257" s="23" t="s">
        <v>339</v>
      </c>
      <c r="G257" s="21"/>
    </row>
    <row r="258" s="11" customFormat="true" ht="20.25" hidden="false" customHeight="true" outlineLevel="0" collapsed="false">
      <c r="A258" s="22" t="n">
        <f aca="false">A257+1</f>
        <v>250</v>
      </c>
      <c r="B258" s="22" t="s">
        <v>324</v>
      </c>
      <c r="C258" s="22" t="s">
        <v>324</v>
      </c>
      <c r="D258" s="19"/>
      <c r="E258" s="22" t="s">
        <v>344</v>
      </c>
      <c r="F258" s="23" t="s">
        <v>339</v>
      </c>
      <c r="G258" s="21"/>
    </row>
    <row r="259" s="11" customFormat="true" ht="20.25" hidden="false" customHeight="true" outlineLevel="0" collapsed="false">
      <c r="A259" s="22" t="n">
        <f aca="false">A258+1</f>
        <v>251</v>
      </c>
      <c r="B259" s="22" t="s">
        <v>324</v>
      </c>
      <c r="C259" s="22" t="s">
        <v>324</v>
      </c>
      <c r="D259" s="19"/>
      <c r="E259" s="22" t="s">
        <v>345</v>
      </c>
      <c r="F259" s="23" t="s">
        <v>327</v>
      </c>
      <c r="G259" s="21"/>
    </row>
    <row r="260" s="11" customFormat="true" ht="20.25" hidden="false" customHeight="true" outlineLevel="0" collapsed="false">
      <c r="A260" s="25" t="n">
        <f aca="false">A259+1</f>
        <v>252</v>
      </c>
      <c r="B260" s="25" t="s">
        <v>324</v>
      </c>
      <c r="C260" s="25" t="s">
        <v>324</v>
      </c>
      <c r="D260" s="44" t="s">
        <v>346</v>
      </c>
      <c r="E260" s="25" t="s">
        <v>347</v>
      </c>
      <c r="F260" s="27" t="s">
        <v>348</v>
      </c>
    </row>
    <row r="261" s="11" customFormat="true" ht="20.25" hidden="false" customHeight="true" outlineLevel="0" collapsed="false">
      <c r="A261" s="25" t="n">
        <f aca="false">A260+1</f>
        <v>253</v>
      </c>
      <c r="B261" s="25" t="s">
        <v>324</v>
      </c>
      <c r="C261" s="25" t="s">
        <v>324</v>
      </c>
      <c r="D261" s="44"/>
      <c r="E261" s="25" t="s">
        <v>349</v>
      </c>
      <c r="F261" s="27" t="s">
        <v>348</v>
      </c>
      <c r="G261" s="21"/>
    </row>
    <row r="262" s="11" customFormat="true" ht="20.25" hidden="false" customHeight="true" outlineLevel="0" collapsed="false">
      <c r="A262" s="25" t="n">
        <f aca="false">A261+1</f>
        <v>254</v>
      </c>
      <c r="B262" s="25" t="s">
        <v>324</v>
      </c>
      <c r="C262" s="25" t="s">
        <v>324</v>
      </c>
      <c r="D262" s="44"/>
      <c r="E262" s="25" t="s">
        <v>350</v>
      </c>
      <c r="F262" s="27" t="s">
        <v>351</v>
      </c>
      <c r="G262" s="21"/>
    </row>
    <row r="263" s="11" customFormat="true" ht="20.25" hidden="false" customHeight="true" outlineLevel="0" collapsed="false">
      <c r="A263" s="25" t="n">
        <f aca="false">A262+1</f>
        <v>255</v>
      </c>
      <c r="B263" s="25" t="s">
        <v>324</v>
      </c>
      <c r="C263" s="25" t="s">
        <v>324</v>
      </c>
      <c r="D263" s="44"/>
      <c r="E263" s="25" t="s">
        <v>352</v>
      </c>
      <c r="F263" s="27" t="s">
        <v>31</v>
      </c>
      <c r="G263" s="21"/>
    </row>
    <row r="264" s="11" customFormat="true" ht="20.25" hidden="false" customHeight="true" outlineLevel="0" collapsed="false">
      <c r="A264" s="25" t="n">
        <f aca="false">A263+1</f>
        <v>256</v>
      </c>
      <c r="B264" s="25" t="s">
        <v>324</v>
      </c>
      <c r="C264" s="25" t="s">
        <v>324</v>
      </c>
      <c r="D264" s="44"/>
      <c r="E264" s="25" t="s">
        <v>353</v>
      </c>
      <c r="F264" s="25" t="s">
        <v>331</v>
      </c>
      <c r="G264" s="21"/>
    </row>
    <row r="265" s="11" customFormat="true" ht="20.25" hidden="false" customHeight="true" outlineLevel="0" collapsed="false">
      <c r="A265" s="25" t="n">
        <f aca="false">A264+1</f>
        <v>257</v>
      </c>
      <c r="B265" s="25" t="s">
        <v>324</v>
      </c>
      <c r="C265" s="25" t="s">
        <v>324</v>
      </c>
      <c r="D265" s="44"/>
      <c r="E265" s="25" t="s">
        <v>354</v>
      </c>
      <c r="F265" s="25" t="s">
        <v>331</v>
      </c>
      <c r="G265" s="21"/>
    </row>
    <row r="266" s="11" customFormat="true" ht="20.25" hidden="false" customHeight="true" outlineLevel="0" collapsed="false">
      <c r="A266" s="25" t="n">
        <f aca="false">A265+1</f>
        <v>258</v>
      </c>
      <c r="B266" s="25" t="s">
        <v>324</v>
      </c>
      <c r="C266" s="25" t="s">
        <v>324</v>
      </c>
      <c r="D266" s="44"/>
      <c r="E266" s="25" t="s">
        <v>355</v>
      </c>
      <c r="F266" s="25" t="s">
        <v>331</v>
      </c>
      <c r="G266" s="45"/>
    </row>
    <row r="267" customFormat="false" ht="18" hidden="false" customHeight="true" outlineLevel="0" collapsed="false">
      <c r="A267" s="38" t="n">
        <f aca="false">A266+1</f>
        <v>259</v>
      </c>
      <c r="B267" s="38" t="s">
        <v>324</v>
      </c>
      <c r="C267" s="38" t="s">
        <v>324</v>
      </c>
      <c r="D267" s="38" t="s">
        <v>309</v>
      </c>
      <c r="E267" s="38" t="s">
        <v>356</v>
      </c>
      <c r="F267" s="38" t="s">
        <v>357</v>
      </c>
      <c r="G267" s="46"/>
    </row>
    <row r="268" customFormat="false" ht="18" hidden="false" customHeight="false" outlineLevel="0" collapsed="false">
      <c r="A268" s="38" t="n">
        <f aca="false">A267+1</f>
        <v>260</v>
      </c>
      <c r="B268" s="38" t="s">
        <v>324</v>
      </c>
      <c r="C268" s="38" t="s">
        <v>324</v>
      </c>
      <c r="D268" s="38"/>
      <c r="E268" s="38" t="s">
        <v>358</v>
      </c>
      <c r="F268" s="38" t="s">
        <v>359</v>
      </c>
      <c r="G268" s="46"/>
    </row>
    <row r="269" customFormat="false" ht="18" hidden="false" customHeight="false" outlineLevel="0" collapsed="false">
      <c r="A269" s="38" t="n">
        <f aca="false">A268+1</f>
        <v>261</v>
      </c>
      <c r="B269" s="38" t="s">
        <v>324</v>
      </c>
      <c r="C269" s="38" t="s">
        <v>324</v>
      </c>
      <c r="D269" s="38"/>
      <c r="E269" s="38" t="s">
        <v>360</v>
      </c>
      <c r="F269" s="38" t="s">
        <v>324</v>
      </c>
      <c r="G269" s="46"/>
    </row>
    <row r="270" s="11" customFormat="true" ht="20.25" hidden="false" customHeight="true" outlineLevel="0" collapsed="false">
      <c r="A270" s="12" t="n">
        <f aca="false">A269+1</f>
        <v>262</v>
      </c>
      <c r="B270" s="14" t="s">
        <v>324</v>
      </c>
      <c r="C270" s="14" t="s">
        <v>361</v>
      </c>
      <c r="D270" s="47" t="s">
        <v>325</v>
      </c>
      <c r="E270" s="14" t="s">
        <v>362</v>
      </c>
      <c r="F270" s="15" t="s">
        <v>363</v>
      </c>
      <c r="G270" s="21"/>
    </row>
    <row r="271" s="11" customFormat="true" ht="20.25" hidden="false" customHeight="true" outlineLevel="0" collapsed="false">
      <c r="A271" s="22" t="n">
        <f aca="false">A270+1</f>
        <v>263</v>
      </c>
      <c r="B271" s="22" t="s">
        <v>324</v>
      </c>
      <c r="C271" s="22" t="s">
        <v>361</v>
      </c>
      <c r="D271" s="22" t="s">
        <v>364</v>
      </c>
      <c r="E271" s="22" t="s">
        <v>365</v>
      </c>
      <c r="F271" s="23" t="s">
        <v>366</v>
      </c>
      <c r="G271" s="21"/>
    </row>
    <row r="272" s="11" customFormat="true" ht="20.25" hidden="false" customHeight="true" outlineLevel="0" collapsed="false">
      <c r="A272" s="22" t="n">
        <f aca="false">A271+1</f>
        <v>264</v>
      </c>
      <c r="B272" s="22" t="s">
        <v>324</v>
      </c>
      <c r="C272" s="22" t="s">
        <v>361</v>
      </c>
      <c r="D272" s="22"/>
      <c r="E272" s="22" t="s">
        <v>367</v>
      </c>
      <c r="F272" s="23" t="s">
        <v>366</v>
      </c>
      <c r="G272" s="21"/>
    </row>
    <row r="273" s="11" customFormat="true" ht="20.25" hidden="false" customHeight="true" outlineLevel="0" collapsed="false">
      <c r="A273" s="22" t="n">
        <f aca="false">A272+1</f>
        <v>265</v>
      </c>
      <c r="B273" s="22" t="s">
        <v>324</v>
      </c>
      <c r="C273" s="22" t="s">
        <v>361</v>
      </c>
      <c r="D273" s="22"/>
      <c r="E273" s="22" t="s">
        <v>368</v>
      </c>
      <c r="F273" s="23" t="s">
        <v>369</v>
      </c>
      <c r="G273" s="21"/>
    </row>
    <row r="274" s="11" customFormat="true" ht="20.25" hidden="false" customHeight="true" outlineLevel="0" collapsed="false">
      <c r="A274" s="22" t="n">
        <f aca="false">A273+1</f>
        <v>266</v>
      </c>
      <c r="B274" s="22" t="s">
        <v>324</v>
      </c>
      <c r="C274" s="22" t="s">
        <v>361</v>
      </c>
      <c r="D274" s="22"/>
      <c r="E274" s="22" t="s">
        <v>370</v>
      </c>
      <c r="F274" s="23" t="s">
        <v>371</v>
      </c>
      <c r="G274" s="21"/>
    </row>
    <row r="275" s="11" customFormat="true" ht="20.25" hidden="false" customHeight="true" outlineLevel="0" collapsed="false">
      <c r="A275" s="22" t="n">
        <f aca="false">A274+1</f>
        <v>267</v>
      </c>
      <c r="B275" s="22" t="s">
        <v>324</v>
      </c>
      <c r="C275" s="22" t="s">
        <v>361</v>
      </c>
      <c r="D275" s="22"/>
      <c r="E275" s="22" t="s">
        <v>372</v>
      </c>
      <c r="F275" s="23" t="s">
        <v>366</v>
      </c>
      <c r="G275" s="21"/>
    </row>
    <row r="276" s="11" customFormat="true" ht="20.25" hidden="false" customHeight="true" outlineLevel="0" collapsed="false">
      <c r="A276" s="22" t="n">
        <f aca="false">A275+1</f>
        <v>268</v>
      </c>
      <c r="B276" s="22" t="s">
        <v>324</v>
      </c>
      <c r="C276" s="22" t="s">
        <v>361</v>
      </c>
      <c r="D276" s="22"/>
      <c r="E276" s="22" t="s">
        <v>373</v>
      </c>
      <c r="F276" s="23" t="s">
        <v>366</v>
      </c>
      <c r="G276" s="21"/>
    </row>
    <row r="277" s="11" customFormat="true" ht="20.25" hidden="false" customHeight="true" outlineLevel="0" collapsed="false">
      <c r="A277" s="22" t="n">
        <f aca="false">A276+1</f>
        <v>269</v>
      </c>
      <c r="B277" s="22" t="s">
        <v>324</v>
      </c>
      <c r="C277" s="22" t="s">
        <v>361</v>
      </c>
      <c r="D277" s="22"/>
      <c r="E277" s="22" t="s">
        <v>374</v>
      </c>
      <c r="F277" s="23" t="s">
        <v>50</v>
      </c>
      <c r="G277" s="21"/>
    </row>
    <row r="278" s="11" customFormat="true" ht="20.25" hidden="false" customHeight="true" outlineLevel="0" collapsed="false">
      <c r="A278" s="22" t="n">
        <f aca="false">A277+1</f>
        <v>270</v>
      </c>
      <c r="B278" s="22" t="s">
        <v>324</v>
      </c>
      <c r="C278" s="22" t="s">
        <v>361</v>
      </c>
      <c r="D278" s="22"/>
      <c r="E278" s="22" t="s">
        <v>375</v>
      </c>
      <c r="F278" s="23" t="s">
        <v>376</v>
      </c>
      <c r="G278" s="21"/>
    </row>
    <row r="279" s="11" customFormat="true" ht="20.25" hidden="false" customHeight="true" outlineLevel="0" collapsed="false">
      <c r="A279" s="22" t="n">
        <f aca="false">A278+1</f>
        <v>271</v>
      </c>
      <c r="B279" s="22" t="s">
        <v>324</v>
      </c>
      <c r="C279" s="22" t="s">
        <v>361</v>
      </c>
      <c r="D279" s="22"/>
      <c r="E279" s="22" t="s">
        <v>377</v>
      </c>
      <c r="F279" s="23" t="s">
        <v>366</v>
      </c>
      <c r="G279" s="21"/>
    </row>
    <row r="280" s="11" customFormat="true" ht="20.25" hidden="false" customHeight="true" outlineLevel="0" collapsed="false">
      <c r="A280" s="22" t="n">
        <f aca="false">A279+1</f>
        <v>272</v>
      </c>
      <c r="B280" s="22" t="s">
        <v>324</v>
      </c>
      <c r="C280" s="22" t="s">
        <v>361</v>
      </c>
      <c r="D280" s="22"/>
      <c r="E280" s="22" t="s">
        <v>378</v>
      </c>
      <c r="F280" s="23" t="s">
        <v>379</v>
      </c>
      <c r="G280" s="21"/>
    </row>
    <row r="281" s="11" customFormat="true" ht="33.75" hidden="false" customHeight="true" outlineLevel="0" collapsed="false">
      <c r="A281" s="48" t="n">
        <f aca="false">A280+1</f>
        <v>273</v>
      </c>
      <c r="B281" s="49" t="s">
        <v>380</v>
      </c>
      <c r="C281" s="50" t="s">
        <v>361</v>
      </c>
      <c r="D281" s="50" t="s">
        <v>381</v>
      </c>
      <c r="E281" s="50" t="s">
        <v>382</v>
      </c>
      <c r="F281" s="50" t="s">
        <v>366</v>
      </c>
      <c r="G281" s="45"/>
    </row>
    <row r="282" s="11" customFormat="true" ht="50.25" hidden="false" customHeight="true" outlineLevel="0" collapsed="false">
      <c r="A282" s="51" t="n">
        <f aca="false">A281+1</f>
        <v>274</v>
      </c>
      <c r="B282" s="52" t="s">
        <v>380</v>
      </c>
      <c r="C282" s="53" t="s">
        <v>361</v>
      </c>
      <c r="D282" s="54" t="s">
        <v>269</v>
      </c>
      <c r="E282" s="53" t="s">
        <v>383</v>
      </c>
      <c r="F282" s="53" t="s">
        <v>363</v>
      </c>
      <c r="G282" s="45"/>
    </row>
    <row r="283" customFormat="false" ht="18" hidden="false" customHeight="true" outlineLevel="0" collapsed="false">
      <c r="A283" s="38" t="n">
        <f aca="false">A282+1</f>
        <v>275</v>
      </c>
      <c r="B283" s="38" t="s">
        <v>324</v>
      </c>
      <c r="C283" s="38" t="s">
        <v>361</v>
      </c>
      <c r="D283" s="38" t="s">
        <v>309</v>
      </c>
      <c r="E283" s="38" t="s">
        <v>384</v>
      </c>
      <c r="F283" s="38" t="s">
        <v>361</v>
      </c>
      <c r="G283" s="46"/>
    </row>
    <row r="284" customFormat="false" ht="18" hidden="false" customHeight="false" outlineLevel="0" collapsed="false">
      <c r="A284" s="38" t="n">
        <f aca="false">A283+1</f>
        <v>276</v>
      </c>
      <c r="B284" s="38" t="s">
        <v>324</v>
      </c>
      <c r="C284" s="38" t="s">
        <v>361</v>
      </c>
      <c r="D284" s="38"/>
      <c r="E284" s="38" t="s">
        <v>385</v>
      </c>
      <c r="F284" s="38" t="s">
        <v>386</v>
      </c>
      <c r="G284" s="46"/>
    </row>
    <row r="285" customFormat="false" ht="18" hidden="false" customHeight="false" outlineLevel="0" collapsed="false">
      <c r="A285" s="38" t="n">
        <f aca="false">A284+1</f>
        <v>277</v>
      </c>
      <c r="B285" s="38" t="s">
        <v>324</v>
      </c>
      <c r="C285" s="38" t="s">
        <v>361</v>
      </c>
      <c r="D285" s="38"/>
      <c r="E285" s="38" t="s">
        <v>387</v>
      </c>
      <c r="F285" s="38" t="s">
        <v>386</v>
      </c>
      <c r="G285" s="46"/>
    </row>
    <row r="286" s="11" customFormat="true" ht="20.25" hidden="false" customHeight="true" outlineLevel="0" collapsed="false">
      <c r="A286" s="12" t="n">
        <f aca="false">A285+1</f>
        <v>278</v>
      </c>
      <c r="B286" s="55" t="s">
        <v>324</v>
      </c>
      <c r="C286" s="8" t="s">
        <v>388</v>
      </c>
      <c r="D286" s="47" t="s">
        <v>8</v>
      </c>
      <c r="E286" s="8" t="s">
        <v>389</v>
      </c>
      <c r="F286" s="10" t="s">
        <v>390</v>
      </c>
    </row>
    <row r="287" s="11" customFormat="true" ht="31.5" hidden="false" customHeight="true" outlineLevel="0" collapsed="false">
      <c r="A287" s="18" t="n">
        <f aca="false">A286+1</f>
        <v>279</v>
      </c>
      <c r="B287" s="56" t="s">
        <v>324</v>
      </c>
      <c r="C287" s="18" t="s">
        <v>388</v>
      </c>
      <c r="D287" s="18" t="s">
        <v>391</v>
      </c>
      <c r="E287" s="18" t="s">
        <v>392</v>
      </c>
      <c r="F287" s="20" t="s">
        <v>390</v>
      </c>
    </row>
    <row r="288" s="11" customFormat="true" ht="38.25" hidden="false" customHeight="true" outlineLevel="0" collapsed="false">
      <c r="A288" s="18" t="n">
        <f aca="false">A287+1</f>
        <v>280</v>
      </c>
      <c r="B288" s="18" t="s">
        <v>324</v>
      </c>
      <c r="C288" s="18" t="s">
        <v>388</v>
      </c>
      <c r="D288" s="18"/>
      <c r="E288" s="18" t="s">
        <v>393</v>
      </c>
      <c r="F288" s="20" t="s">
        <v>388</v>
      </c>
      <c r="G288" s="21"/>
    </row>
    <row r="289" s="11" customFormat="true" ht="20.25" hidden="false" customHeight="true" outlineLevel="0" collapsed="false">
      <c r="A289" s="25" t="n">
        <f aca="false">A288+1</f>
        <v>281</v>
      </c>
      <c r="B289" s="25" t="s">
        <v>324</v>
      </c>
      <c r="C289" s="25" t="s">
        <v>388</v>
      </c>
      <c r="D289" s="44" t="s">
        <v>346</v>
      </c>
      <c r="E289" s="57" t="s">
        <v>394</v>
      </c>
      <c r="F289" s="58" t="s">
        <v>388</v>
      </c>
      <c r="G289" s="45"/>
    </row>
    <row r="290" s="11" customFormat="true" ht="20.25" hidden="false" customHeight="true" outlineLevel="0" collapsed="false">
      <c r="A290" s="25" t="n">
        <f aca="false">A289+1</f>
        <v>282</v>
      </c>
      <c r="B290" s="25" t="s">
        <v>324</v>
      </c>
      <c r="C290" s="25" t="s">
        <v>388</v>
      </c>
      <c r="D290" s="44"/>
      <c r="E290" s="25" t="s">
        <v>395</v>
      </c>
      <c r="F290" s="58" t="s">
        <v>388</v>
      </c>
      <c r="G290" s="45"/>
    </row>
    <row r="291" customFormat="false" ht="18" hidden="false" customHeight="true" outlineLevel="0" collapsed="false">
      <c r="A291" s="38" t="n">
        <f aca="false">A290+1</f>
        <v>283</v>
      </c>
      <c r="B291" s="38" t="s">
        <v>324</v>
      </c>
      <c r="C291" s="38" t="s">
        <v>388</v>
      </c>
      <c r="D291" s="38" t="s">
        <v>309</v>
      </c>
      <c r="E291" s="38" t="s">
        <v>396</v>
      </c>
      <c r="F291" s="43" t="s">
        <v>397</v>
      </c>
      <c r="G291" s="46"/>
    </row>
    <row r="292" customFormat="false" ht="18" hidden="false" customHeight="false" outlineLevel="0" collapsed="false">
      <c r="A292" s="38" t="n">
        <f aca="false">A291+1</f>
        <v>284</v>
      </c>
      <c r="B292" s="38" t="s">
        <v>324</v>
      </c>
      <c r="C292" s="38" t="s">
        <v>388</v>
      </c>
      <c r="D292" s="38"/>
      <c r="E292" s="38" t="s">
        <v>398</v>
      </c>
      <c r="F292" s="43" t="s">
        <v>397</v>
      </c>
      <c r="G292" s="46"/>
    </row>
    <row r="293" s="11" customFormat="true" ht="20.25" hidden="false" customHeight="true" outlineLevel="0" collapsed="false">
      <c r="A293" s="55" t="n">
        <f aca="false">A292+1</f>
        <v>285</v>
      </c>
      <c r="B293" s="8" t="s">
        <v>399</v>
      </c>
      <c r="C293" s="8" t="s">
        <v>399</v>
      </c>
      <c r="D293" s="59" t="s">
        <v>325</v>
      </c>
      <c r="E293" s="8" t="s">
        <v>400</v>
      </c>
      <c r="F293" s="10" t="s">
        <v>401</v>
      </c>
      <c r="G293" s="21"/>
    </row>
    <row r="294" s="11" customFormat="true" ht="20.25" hidden="false" customHeight="true" outlineLevel="0" collapsed="false">
      <c r="A294" s="55" t="n">
        <f aca="false">A293+1</f>
        <v>286</v>
      </c>
      <c r="B294" s="8" t="s">
        <v>399</v>
      </c>
      <c r="C294" s="8" t="s">
        <v>399</v>
      </c>
      <c r="D294" s="59"/>
      <c r="E294" s="8" t="s">
        <v>402</v>
      </c>
      <c r="F294" s="10" t="s">
        <v>403</v>
      </c>
      <c r="G294" s="21"/>
    </row>
    <row r="295" s="11" customFormat="true" ht="20.25" hidden="false" customHeight="true" outlineLevel="0" collapsed="false">
      <c r="A295" s="55" t="n">
        <f aca="false">A294+1</f>
        <v>287</v>
      </c>
      <c r="B295" s="8" t="s">
        <v>399</v>
      </c>
      <c r="C295" s="8" t="s">
        <v>399</v>
      </c>
      <c r="D295" s="59"/>
      <c r="E295" s="8" t="s">
        <v>404</v>
      </c>
      <c r="F295" s="10" t="s">
        <v>405</v>
      </c>
      <c r="G295" s="21"/>
    </row>
    <row r="296" s="11" customFormat="true" ht="20.25" hidden="false" customHeight="true" outlineLevel="0" collapsed="false">
      <c r="A296" s="55" t="n">
        <f aca="false">A295+1</f>
        <v>288</v>
      </c>
      <c r="B296" s="8" t="s">
        <v>399</v>
      </c>
      <c r="C296" s="8" t="s">
        <v>399</v>
      </c>
      <c r="D296" s="59"/>
      <c r="E296" s="8" t="s">
        <v>406</v>
      </c>
      <c r="F296" s="10" t="s">
        <v>407</v>
      </c>
      <c r="G296" s="21"/>
    </row>
    <row r="297" s="11" customFormat="true" ht="20.25" hidden="false" customHeight="true" outlineLevel="0" collapsed="false">
      <c r="A297" s="55" t="n">
        <f aca="false">A296+1</f>
        <v>289</v>
      </c>
      <c r="B297" s="8" t="s">
        <v>399</v>
      </c>
      <c r="C297" s="8" t="s">
        <v>399</v>
      </c>
      <c r="D297" s="59"/>
      <c r="E297" s="8" t="s">
        <v>408</v>
      </c>
      <c r="F297" s="10" t="s">
        <v>409</v>
      </c>
      <c r="G297" s="21"/>
    </row>
    <row r="298" s="11" customFormat="true" ht="20.25" hidden="false" customHeight="true" outlineLevel="0" collapsed="false">
      <c r="A298" s="55" t="n">
        <f aca="false">A297+1</f>
        <v>290</v>
      </c>
      <c r="B298" s="8" t="s">
        <v>399</v>
      </c>
      <c r="C298" s="8" t="s">
        <v>399</v>
      </c>
      <c r="D298" s="59"/>
      <c r="E298" s="8" t="s">
        <v>410</v>
      </c>
      <c r="F298" s="10" t="s">
        <v>401</v>
      </c>
      <c r="G298" s="21"/>
    </row>
    <row r="299" s="11" customFormat="true" ht="20.25" hidden="false" customHeight="true" outlineLevel="0" collapsed="false">
      <c r="A299" s="55" t="n">
        <f aca="false">A298+1</f>
        <v>291</v>
      </c>
      <c r="B299" s="8" t="s">
        <v>399</v>
      </c>
      <c r="C299" s="8" t="s">
        <v>399</v>
      </c>
      <c r="D299" s="59"/>
      <c r="E299" s="8" t="s">
        <v>411</v>
      </c>
      <c r="F299" s="10" t="s">
        <v>401</v>
      </c>
      <c r="G299" s="21"/>
    </row>
    <row r="300" s="11" customFormat="true" ht="20.25" hidden="false" customHeight="true" outlineLevel="0" collapsed="false">
      <c r="A300" s="55" t="n">
        <f aca="false">A299+1</f>
        <v>292</v>
      </c>
      <c r="B300" s="8" t="s">
        <v>399</v>
      </c>
      <c r="C300" s="8" t="s">
        <v>399</v>
      </c>
      <c r="D300" s="59"/>
      <c r="E300" s="8" t="s">
        <v>412</v>
      </c>
      <c r="F300" s="10" t="s">
        <v>401</v>
      </c>
      <c r="G300" s="21"/>
    </row>
    <row r="301" s="11" customFormat="true" ht="20.25" hidden="false" customHeight="true" outlineLevel="0" collapsed="false">
      <c r="A301" s="55" t="n">
        <f aca="false">A300+1</f>
        <v>293</v>
      </c>
      <c r="B301" s="8" t="s">
        <v>399</v>
      </c>
      <c r="C301" s="8" t="s">
        <v>399</v>
      </c>
      <c r="D301" s="59"/>
      <c r="E301" s="8" t="s">
        <v>412</v>
      </c>
      <c r="F301" s="10" t="s">
        <v>401</v>
      </c>
      <c r="G301" s="21"/>
    </row>
    <row r="302" s="11" customFormat="true" ht="20.25" hidden="false" customHeight="true" outlineLevel="0" collapsed="false">
      <c r="A302" s="55" t="n">
        <f aca="false">A301+1</f>
        <v>294</v>
      </c>
      <c r="B302" s="8" t="s">
        <v>399</v>
      </c>
      <c r="C302" s="8" t="s">
        <v>399</v>
      </c>
      <c r="D302" s="59"/>
      <c r="E302" s="8" t="s">
        <v>413</v>
      </c>
      <c r="F302" s="10" t="s">
        <v>414</v>
      </c>
      <c r="G302" s="21"/>
    </row>
    <row r="303" s="11" customFormat="true" ht="20.25" hidden="false" customHeight="true" outlineLevel="0" collapsed="false">
      <c r="A303" s="55" t="n">
        <f aca="false">A302+1</f>
        <v>295</v>
      </c>
      <c r="B303" s="8" t="s">
        <v>399</v>
      </c>
      <c r="C303" s="8" t="s">
        <v>399</v>
      </c>
      <c r="D303" s="59"/>
      <c r="E303" s="8" t="s">
        <v>415</v>
      </c>
      <c r="F303" s="10" t="s">
        <v>401</v>
      </c>
      <c r="G303" s="21"/>
    </row>
    <row r="304" s="11" customFormat="true" ht="20.25" hidden="false" customHeight="true" outlineLevel="0" collapsed="false">
      <c r="A304" s="18" t="n">
        <f aca="false">A303+1</f>
        <v>296</v>
      </c>
      <c r="B304" s="18" t="s">
        <v>399</v>
      </c>
      <c r="C304" s="18" t="s">
        <v>399</v>
      </c>
      <c r="D304" s="18" t="s">
        <v>391</v>
      </c>
      <c r="E304" s="18" t="s">
        <v>416</v>
      </c>
      <c r="F304" s="20" t="s">
        <v>417</v>
      </c>
    </row>
    <row r="305" s="11" customFormat="true" ht="20.25" hidden="false" customHeight="true" outlineLevel="0" collapsed="false">
      <c r="A305" s="18" t="n">
        <f aca="false">A304+1</f>
        <v>297</v>
      </c>
      <c r="B305" s="18" t="s">
        <v>399</v>
      </c>
      <c r="C305" s="18" t="s">
        <v>399</v>
      </c>
      <c r="D305" s="18"/>
      <c r="E305" s="18" t="s">
        <v>418</v>
      </c>
      <c r="F305" s="20" t="s">
        <v>419</v>
      </c>
      <c r="G305" s="21"/>
    </row>
    <row r="306" s="11" customFormat="true" ht="20.25" hidden="false" customHeight="true" outlineLevel="0" collapsed="false">
      <c r="A306" s="18" t="n">
        <f aca="false">A305+1</f>
        <v>298</v>
      </c>
      <c r="B306" s="18" t="s">
        <v>399</v>
      </c>
      <c r="C306" s="18" t="s">
        <v>399</v>
      </c>
      <c r="D306" s="18"/>
      <c r="E306" s="18" t="s">
        <v>420</v>
      </c>
      <c r="F306" s="20" t="s">
        <v>401</v>
      </c>
      <c r="G306" s="21"/>
    </row>
    <row r="307" s="11" customFormat="true" ht="20.25" hidden="false" customHeight="true" outlineLevel="0" collapsed="false">
      <c r="A307" s="18" t="n">
        <f aca="false">A306+1</f>
        <v>299</v>
      </c>
      <c r="B307" s="18" t="s">
        <v>399</v>
      </c>
      <c r="C307" s="18" t="s">
        <v>399</v>
      </c>
      <c r="D307" s="18"/>
      <c r="E307" s="18" t="s">
        <v>421</v>
      </c>
      <c r="F307" s="20" t="s">
        <v>422</v>
      </c>
      <c r="G307" s="21"/>
    </row>
    <row r="308" s="11" customFormat="true" ht="20.25" hidden="false" customHeight="true" outlineLevel="0" collapsed="false">
      <c r="A308" s="18" t="n">
        <f aca="false">A307+1</f>
        <v>300</v>
      </c>
      <c r="B308" s="18" t="s">
        <v>399</v>
      </c>
      <c r="C308" s="18" t="s">
        <v>399</v>
      </c>
      <c r="D308" s="18"/>
      <c r="E308" s="18" t="s">
        <v>423</v>
      </c>
      <c r="F308" s="20" t="s">
        <v>401</v>
      </c>
      <c r="G308" s="21"/>
    </row>
    <row r="309" s="11" customFormat="true" ht="20.25" hidden="false" customHeight="true" outlineLevel="0" collapsed="false">
      <c r="A309" s="18" t="n">
        <f aca="false">A308+1</f>
        <v>301</v>
      </c>
      <c r="B309" s="18" t="s">
        <v>399</v>
      </c>
      <c r="C309" s="18" t="s">
        <v>399</v>
      </c>
      <c r="D309" s="18"/>
      <c r="E309" s="18" t="s">
        <v>424</v>
      </c>
      <c r="F309" s="20" t="s">
        <v>401</v>
      </c>
      <c r="G309" s="21"/>
    </row>
    <row r="310" s="11" customFormat="true" ht="20.25" hidden="false" customHeight="true" outlineLevel="0" collapsed="false">
      <c r="A310" s="18" t="n">
        <f aca="false">A309+1</f>
        <v>302</v>
      </c>
      <c r="B310" s="18" t="s">
        <v>399</v>
      </c>
      <c r="C310" s="18" t="s">
        <v>399</v>
      </c>
      <c r="D310" s="18"/>
      <c r="E310" s="18" t="s">
        <v>425</v>
      </c>
      <c r="F310" s="20" t="s">
        <v>426</v>
      </c>
      <c r="G310" s="21"/>
    </row>
    <row r="311" s="11" customFormat="true" ht="20.25" hidden="false" customHeight="true" outlineLevel="0" collapsed="false">
      <c r="A311" s="18" t="n">
        <f aca="false">A310+1</f>
        <v>303</v>
      </c>
      <c r="B311" s="18" t="s">
        <v>399</v>
      </c>
      <c r="C311" s="18" t="s">
        <v>399</v>
      </c>
      <c r="D311" s="18"/>
      <c r="E311" s="18" t="s">
        <v>427</v>
      </c>
      <c r="F311" s="20" t="s">
        <v>401</v>
      </c>
      <c r="G311" s="21"/>
    </row>
    <row r="312" s="11" customFormat="true" ht="20.25" hidden="false" customHeight="true" outlineLevel="0" collapsed="false">
      <c r="A312" s="18" t="n">
        <f aca="false">A311+1</f>
        <v>304</v>
      </c>
      <c r="B312" s="18" t="s">
        <v>399</v>
      </c>
      <c r="C312" s="18" t="s">
        <v>399</v>
      </c>
      <c r="D312" s="18"/>
      <c r="E312" s="18" t="s">
        <v>428</v>
      </c>
      <c r="F312" s="20" t="s">
        <v>401</v>
      </c>
      <c r="G312" s="21"/>
    </row>
    <row r="313" s="11" customFormat="true" ht="20.25" hidden="false" customHeight="true" outlineLevel="0" collapsed="false">
      <c r="A313" s="18" t="n">
        <f aca="false">A312+1</f>
        <v>305</v>
      </c>
      <c r="B313" s="18" t="s">
        <v>399</v>
      </c>
      <c r="C313" s="18" t="s">
        <v>399</v>
      </c>
      <c r="D313" s="18"/>
      <c r="E313" s="18" t="s">
        <v>429</v>
      </c>
      <c r="F313" s="20" t="s">
        <v>401</v>
      </c>
      <c r="G313" s="21"/>
    </row>
    <row r="314" s="11" customFormat="true" ht="20.25" hidden="false" customHeight="true" outlineLevel="0" collapsed="false">
      <c r="A314" s="18" t="n">
        <f aca="false">A313+1</f>
        <v>306</v>
      </c>
      <c r="B314" s="18" t="s">
        <v>399</v>
      </c>
      <c r="C314" s="18" t="s">
        <v>399</v>
      </c>
      <c r="D314" s="18"/>
      <c r="E314" s="18" t="s">
        <v>430</v>
      </c>
      <c r="F314" s="20" t="s">
        <v>401</v>
      </c>
      <c r="G314" s="21"/>
    </row>
    <row r="315" s="11" customFormat="true" ht="20.25" hidden="false" customHeight="true" outlineLevel="0" collapsed="false">
      <c r="A315" s="18" t="n">
        <f aca="false">A314+1</f>
        <v>307</v>
      </c>
      <c r="B315" s="18" t="s">
        <v>399</v>
      </c>
      <c r="C315" s="18" t="s">
        <v>399</v>
      </c>
      <c r="D315" s="18"/>
      <c r="E315" s="18" t="s">
        <v>431</v>
      </c>
      <c r="F315" s="20" t="s">
        <v>401</v>
      </c>
      <c r="G315" s="21"/>
    </row>
    <row r="316" s="11" customFormat="true" ht="20.25" hidden="false" customHeight="true" outlineLevel="0" collapsed="false">
      <c r="A316" s="18" t="n">
        <f aca="false">A315+1</f>
        <v>308</v>
      </c>
      <c r="B316" s="18" t="s">
        <v>399</v>
      </c>
      <c r="C316" s="18" t="s">
        <v>399</v>
      </c>
      <c r="D316" s="18"/>
      <c r="E316" s="18" t="s">
        <v>432</v>
      </c>
      <c r="F316" s="20" t="s">
        <v>401</v>
      </c>
      <c r="G316" s="21"/>
    </row>
    <row r="317" s="11" customFormat="true" ht="20.25" hidden="false" customHeight="true" outlineLevel="0" collapsed="false">
      <c r="A317" s="18" t="n">
        <f aca="false">A316+1</f>
        <v>309</v>
      </c>
      <c r="B317" s="18" t="s">
        <v>399</v>
      </c>
      <c r="C317" s="18" t="s">
        <v>399</v>
      </c>
      <c r="D317" s="18"/>
      <c r="E317" s="18" t="s">
        <v>433</v>
      </c>
      <c r="F317" s="20" t="s">
        <v>401</v>
      </c>
      <c r="G317" s="21"/>
    </row>
    <row r="318" s="11" customFormat="true" ht="20.25" hidden="false" customHeight="true" outlineLevel="0" collapsed="false">
      <c r="A318" s="18" t="n">
        <f aca="false">A317+1</f>
        <v>310</v>
      </c>
      <c r="B318" s="18" t="s">
        <v>399</v>
      </c>
      <c r="C318" s="18" t="s">
        <v>399</v>
      </c>
      <c r="D318" s="18"/>
      <c r="E318" s="18" t="s">
        <v>434</v>
      </c>
      <c r="F318" s="20" t="s">
        <v>401</v>
      </c>
      <c r="G318" s="21"/>
    </row>
    <row r="319" s="11" customFormat="true" ht="20.25" hidden="false" customHeight="true" outlineLevel="0" collapsed="false">
      <c r="A319" s="18" t="n">
        <f aca="false">A318+1</f>
        <v>311</v>
      </c>
      <c r="B319" s="18" t="s">
        <v>399</v>
      </c>
      <c r="C319" s="18" t="s">
        <v>399</v>
      </c>
      <c r="D319" s="18"/>
      <c r="E319" s="18" t="s">
        <v>435</v>
      </c>
      <c r="F319" s="20" t="s">
        <v>401</v>
      </c>
      <c r="G319" s="21"/>
    </row>
    <row r="320" s="11" customFormat="true" ht="20.25" hidden="false" customHeight="true" outlineLevel="0" collapsed="false">
      <c r="A320" s="25" t="n">
        <f aca="false">A319+1</f>
        <v>312</v>
      </c>
      <c r="B320" s="25" t="s">
        <v>399</v>
      </c>
      <c r="C320" s="25" t="s">
        <v>399</v>
      </c>
      <c r="D320" s="44" t="s">
        <v>346</v>
      </c>
      <c r="E320" s="25" t="s">
        <v>436</v>
      </c>
      <c r="F320" s="58" t="s">
        <v>401</v>
      </c>
    </row>
    <row r="321" s="11" customFormat="true" ht="20.25" hidden="false" customHeight="true" outlineLevel="0" collapsed="false">
      <c r="A321" s="25" t="n">
        <f aca="false">A320+1</f>
        <v>313</v>
      </c>
      <c r="B321" s="25" t="s">
        <v>399</v>
      </c>
      <c r="C321" s="25" t="s">
        <v>399</v>
      </c>
      <c r="D321" s="44"/>
      <c r="E321" s="25" t="s">
        <v>437</v>
      </c>
      <c r="F321" s="58" t="s">
        <v>401</v>
      </c>
      <c r="G321" s="21"/>
    </row>
    <row r="322" s="11" customFormat="true" ht="20.25" hidden="false" customHeight="true" outlineLevel="0" collapsed="false">
      <c r="A322" s="25" t="n">
        <f aca="false">A321+1</f>
        <v>314</v>
      </c>
      <c r="B322" s="25" t="s">
        <v>399</v>
      </c>
      <c r="C322" s="25" t="s">
        <v>399</v>
      </c>
      <c r="D322" s="44"/>
      <c r="E322" s="25" t="s">
        <v>438</v>
      </c>
      <c r="F322" s="58" t="s">
        <v>401</v>
      </c>
      <c r="G322" s="21"/>
    </row>
    <row r="323" s="11" customFormat="true" ht="20.25" hidden="false" customHeight="true" outlineLevel="0" collapsed="false">
      <c r="A323" s="25" t="n">
        <f aca="false">A322+1</f>
        <v>315</v>
      </c>
      <c r="B323" s="25" t="s">
        <v>399</v>
      </c>
      <c r="C323" s="25" t="s">
        <v>399</v>
      </c>
      <c r="D323" s="44"/>
      <c r="E323" s="25" t="s">
        <v>439</v>
      </c>
      <c r="F323" s="58" t="s">
        <v>401</v>
      </c>
      <c r="G323" s="21"/>
    </row>
    <row r="324" s="11" customFormat="true" ht="20.25" hidden="false" customHeight="true" outlineLevel="0" collapsed="false">
      <c r="A324" s="25" t="n">
        <f aca="false">A323+1</f>
        <v>316</v>
      </c>
      <c r="B324" s="25" t="s">
        <v>399</v>
      </c>
      <c r="C324" s="25" t="s">
        <v>399</v>
      </c>
      <c r="D324" s="44"/>
      <c r="E324" s="25" t="s">
        <v>440</v>
      </c>
      <c r="F324" s="58" t="s">
        <v>441</v>
      </c>
      <c r="G324" s="21"/>
    </row>
    <row r="325" s="11" customFormat="true" ht="20.25" hidden="false" customHeight="true" outlineLevel="0" collapsed="false">
      <c r="A325" s="25" t="n">
        <f aca="false">A324+1</f>
        <v>317</v>
      </c>
      <c r="B325" s="25" t="s">
        <v>399</v>
      </c>
      <c r="C325" s="25" t="s">
        <v>399</v>
      </c>
      <c r="D325" s="44"/>
      <c r="E325" s="25" t="s">
        <v>442</v>
      </c>
      <c r="F325" s="58" t="s">
        <v>422</v>
      </c>
      <c r="G325" s="21"/>
    </row>
    <row r="326" s="11" customFormat="true" ht="20.25" hidden="false" customHeight="true" outlineLevel="0" collapsed="false">
      <c r="A326" s="25" t="n">
        <f aca="false">A325+1</f>
        <v>318</v>
      </c>
      <c r="B326" s="25" t="s">
        <v>399</v>
      </c>
      <c r="C326" s="25" t="s">
        <v>399</v>
      </c>
      <c r="D326" s="44"/>
      <c r="E326" s="25" t="s">
        <v>443</v>
      </c>
      <c r="F326" s="58" t="s">
        <v>407</v>
      </c>
      <c r="G326" s="21"/>
    </row>
    <row r="327" s="11" customFormat="true" ht="20.25" hidden="false" customHeight="true" outlineLevel="0" collapsed="false">
      <c r="A327" s="25" t="n">
        <f aca="false">A326+1</f>
        <v>319</v>
      </c>
      <c r="B327" s="25" t="s">
        <v>399</v>
      </c>
      <c r="C327" s="25" t="s">
        <v>399</v>
      </c>
      <c r="D327" s="44"/>
      <c r="E327" s="25" t="s">
        <v>444</v>
      </c>
      <c r="F327" s="58" t="s">
        <v>407</v>
      </c>
      <c r="G327" s="21"/>
    </row>
    <row r="328" customFormat="false" ht="18" hidden="false" customHeight="true" outlineLevel="0" collapsed="false">
      <c r="A328" s="38" t="n">
        <f aca="false">A327+1</f>
        <v>320</v>
      </c>
      <c r="B328" s="38" t="s">
        <v>399</v>
      </c>
      <c r="C328" s="38" t="s">
        <v>399</v>
      </c>
      <c r="D328" s="38" t="s">
        <v>309</v>
      </c>
      <c r="E328" s="38" t="s">
        <v>356</v>
      </c>
      <c r="F328" s="38" t="s">
        <v>445</v>
      </c>
    </row>
    <row r="329" customFormat="false" ht="18" hidden="false" customHeight="false" outlineLevel="0" collapsed="false">
      <c r="A329" s="38" t="n">
        <f aca="false">A328+1</f>
        <v>321</v>
      </c>
      <c r="B329" s="38" t="s">
        <v>399</v>
      </c>
      <c r="C329" s="38" t="s">
        <v>399</v>
      </c>
      <c r="D329" s="38"/>
      <c r="E329" s="38" t="s">
        <v>446</v>
      </c>
      <c r="F329" s="38" t="s">
        <v>447</v>
      </c>
    </row>
    <row r="330" s="11" customFormat="true" ht="20.25" hidden="false" customHeight="true" outlineLevel="0" collapsed="false">
      <c r="A330" s="55" t="n">
        <f aca="false">A329+1</f>
        <v>322</v>
      </c>
      <c r="B330" s="8" t="s">
        <v>399</v>
      </c>
      <c r="C330" s="8" t="s">
        <v>448</v>
      </c>
      <c r="D330" s="60" t="s">
        <v>8</v>
      </c>
      <c r="E330" s="8" t="s">
        <v>449</v>
      </c>
      <c r="F330" s="10" t="s">
        <v>268</v>
      </c>
    </row>
    <row r="331" s="11" customFormat="true" ht="20.25" hidden="false" customHeight="true" outlineLevel="0" collapsed="false">
      <c r="A331" s="55" t="n">
        <f aca="false">A330+1</f>
        <v>323</v>
      </c>
      <c r="B331" s="8" t="s">
        <v>399</v>
      </c>
      <c r="C331" s="8" t="s">
        <v>448</v>
      </c>
      <c r="D331" s="60"/>
      <c r="E331" s="8" t="s">
        <v>450</v>
      </c>
      <c r="F331" s="10" t="s">
        <v>451</v>
      </c>
      <c r="G331" s="13"/>
    </row>
    <row r="332" s="11" customFormat="true" ht="20.25" hidden="false" customHeight="true" outlineLevel="0" collapsed="false">
      <c r="A332" s="55" t="n">
        <f aca="false">A331+1</f>
        <v>324</v>
      </c>
      <c r="B332" s="8" t="s">
        <v>399</v>
      </c>
      <c r="C332" s="8" t="s">
        <v>448</v>
      </c>
      <c r="D332" s="60"/>
      <c r="E332" s="8" t="s">
        <v>452</v>
      </c>
      <c r="F332" s="10" t="s">
        <v>453</v>
      </c>
      <c r="G332" s="13"/>
    </row>
    <row r="333" s="11" customFormat="true" ht="33" hidden="false" customHeight="true" outlineLevel="0" collapsed="false">
      <c r="A333" s="56" t="n">
        <f aca="false">A332+1</f>
        <v>325</v>
      </c>
      <c r="B333" s="56" t="s">
        <v>399</v>
      </c>
      <c r="C333" s="18" t="s">
        <v>448</v>
      </c>
      <c r="D333" s="18" t="s">
        <v>391</v>
      </c>
      <c r="E333" s="18" t="s">
        <v>454</v>
      </c>
      <c r="F333" s="20" t="s">
        <v>448</v>
      </c>
    </row>
    <row r="334" s="11" customFormat="true" ht="33" hidden="false" customHeight="true" outlineLevel="0" collapsed="false">
      <c r="A334" s="56" t="n">
        <f aca="false">A333+1</f>
        <v>326</v>
      </c>
      <c r="B334" s="56" t="s">
        <v>399</v>
      </c>
      <c r="C334" s="18" t="s">
        <v>448</v>
      </c>
      <c r="D334" s="18"/>
      <c r="E334" s="18" t="s">
        <v>455</v>
      </c>
      <c r="F334" s="20" t="s">
        <v>448</v>
      </c>
      <c r="G334" s="21"/>
    </row>
    <row r="335" customFormat="false" ht="18" hidden="false" customHeight="true" outlineLevel="0" collapsed="false">
      <c r="A335" s="61" t="n">
        <f aca="false">A334+1</f>
        <v>327</v>
      </c>
      <c r="B335" s="62" t="s">
        <v>399</v>
      </c>
      <c r="C335" s="38" t="s">
        <v>448</v>
      </c>
      <c r="D335" s="38" t="s">
        <v>309</v>
      </c>
      <c r="E335" s="38" t="s">
        <v>456</v>
      </c>
      <c r="F335" s="63" t="s">
        <v>457</v>
      </c>
    </row>
    <row r="336" customFormat="false" ht="18" hidden="false" customHeight="false" outlineLevel="0" collapsed="false">
      <c r="A336" s="62" t="n">
        <f aca="false">A335+1</f>
        <v>328</v>
      </c>
      <c r="B336" s="62" t="s">
        <v>399</v>
      </c>
      <c r="C336" s="38" t="s">
        <v>448</v>
      </c>
      <c r="D336" s="38"/>
      <c r="E336" s="38" t="s">
        <v>458</v>
      </c>
      <c r="F336" s="63" t="s">
        <v>457</v>
      </c>
    </row>
    <row r="337" s="11" customFormat="true" ht="20.25" hidden="false" customHeight="true" outlineLevel="0" collapsed="false">
      <c r="A337" s="55" t="n">
        <f aca="false">A336+1</f>
        <v>329</v>
      </c>
      <c r="B337" s="8" t="s">
        <v>399</v>
      </c>
      <c r="C337" s="8" t="s">
        <v>459</v>
      </c>
      <c r="D337" s="8" t="s">
        <v>8</v>
      </c>
      <c r="E337" s="8" t="s">
        <v>460</v>
      </c>
      <c r="F337" s="10" t="s">
        <v>268</v>
      </c>
    </row>
    <row r="338" s="11" customFormat="true" ht="20.25" hidden="false" customHeight="true" outlineLevel="0" collapsed="false">
      <c r="A338" s="55" t="n">
        <f aca="false">A337+1</f>
        <v>330</v>
      </c>
      <c r="B338" s="8" t="s">
        <v>399</v>
      </c>
      <c r="C338" s="8" t="s">
        <v>459</v>
      </c>
      <c r="D338" s="8"/>
      <c r="E338" s="8" t="s">
        <v>461</v>
      </c>
      <c r="F338" s="10" t="s">
        <v>268</v>
      </c>
      <c r="G338" s="13"/>
    </row>
    <row r="339" s="11" customFormat="true" ht="25.5" hidden="false" customHeight="true" outlineLevel="0" collapsed="false">
      <c r="A339" s="56" t="n">
        <f aca="false">A338+1</f>
        <v>331</v>
      </c>
      <c r="B339" s="56" t="s">
        <v>399</v>
      </c>
      <c r="C339" s="18" t="s">
        <v>459</v>
      </c>
      <c r="D339" s="18" t="s">
        <v>391</v>
      </c>
      <c r="E339" s="18" t="s">
        <v>462</v>
      </c>
      <c r="F339" s="20" t="s">
        <v>459</v>
      </c>
    </row>
    <row r="340" s="11" customFormat="true" ht="27" hidden="false" customHeight="true" outlineLevel="0" collapsed="false">
      <c r="A340" s="56" t="n">
        <f aca="false">A339+1</f>
        <v>332</v>
      </c>
      <c r="B340" s="56" t="s">
        <v>399</v>
      </c>
      <c r="C340" s="18" t="s">
        <v>459</v>
      </c>
      <c r="D340" s="18"/>
      <c r="E340" s="18" t="s">
        <v>463</v>
      </c>
      <c r="F340" s="20" t="s">
        <v>459</v>
      </c>
      <c r="G340" s="21"/>
    </row>
    <row r="341" customFormat="false" ht="18" hidden="false" customHeight="true" outlineLevel="0" collapsed="false">
      <c r="A341" s="38" t="n">
        <f aca="false">A340+1</f>
        <v>333</v>
      </c>
      <c r="B341" s="38" t="s">
        <v>399</v>
      </c>
      <c r="C341" s="38" t="s">
        <v>459</v>
      </c>
      <c r="D341" s="38" t="s">
        <v>309</v>
      </c>
      <c r="E341" s="38" t="s">
        <v>464</v>
      </c>
      <c r="F341" s="38" t="s">
        <v>465</v>
      </c>
    </row>
    <row r="342" customFormat="false" ht="18" hidden="false" customHeight="false" outlineLevel="0" collapsed="false">
      <c r="A342" s="38" t="n">
        <f aca="false">A341+1</f>
        <v>334</v>
      </c>
      <c r="B342" s="38" t="s">
        <v>399</v>
      </c>
      <c r="C342" s="38" t="s">
        <v>459</v>
      </c>
      <c r="D342" s="38"/>
      <c r="E342" s="38" t="s">
        <v>466</v>
      </c>
      <c r="F342" s="38" t="s">
        <v>459</v>
      </c>
    </row>
    <row r="343" s="11" customFormat="true" ht="20.25" hidden="false" customHeight="true" outlineLevel="0" collapsed="false">
      <c r="A343" s="55" t="n">
        <f aca="false">A342+1</f>
        <v>335</v>
      </c>
      <c r="B343" s="8" t="s">
        <v>467</v>
      </c>
      <c r="C343" s="8" t="s">
        <v>467</v>
      </c>
      <c r="D343" s="8" t="s">
        <v>8</v>
      </c>
      <c r="E343" s="8" t="s">
        <v>468</v>
      </c>
      <c r="F343" s="10" t="s">
        <v>268</v>
      </c>
    </row>
    <row r="344" s="11" customFormat="true" ht="20.25" hidden="false" customHeight="true" outlineLevel="0" collapsed="false">
      <c r="A344" s="55" t="n">
        <f aca="false">A343+1</f>
        <v>336</v>
      </c>
      <c r="B344" s="8" t="s">
        <v>467</v>
      </c>
      <c r="C344" s="8" t="s">
        <v>467</v>
      </c>
      <c r="D344" s="8"/>
      <c r="E344" s="8" t="s">
        <v>469</v>
      </c>
      <c r="F344" s="10" t="s">
        <v>470</v>
      </c>
      <c r="G344" s="13"/>
    </row>
    <row r="345" s="11" customFormat="true" ht="20.25" hidden="false" customHeight="true" outlineLevel="0" collapsed="false">
      <c r="A345" s="55" t="n">
        <f aca="false">A344+1</f>
        <v>337</v>
      </c>
      <c r="B345" s="8" t="s">
        <v>467</v>
      </c>
      <c r="C345" s="8" t="s">
        <v>467</v>
      </c>
      <c r="D345" s="8"/>
      <c r="E345" s="8" t="s">
        <v>471</v>
      </c>
      <c r="F345" s="10" t="s">
        <v>472</v>
      </c>
      <c r="G345" s="13"/>
    </row>
    <row r="346" s="11" customFormat="true" ht="20.25" hidden="false" customHeight="true" outlineLevel="0" collapsed="false">
      <c r="A346" s="55" t="n">
        <f aca="false">A345+1</f>
        <v>338</v>
      </c>
      <c r="B346" s="8" t="s">
        <v>467</v>
      </c>
      <c r="C346" s="8" t="s">
        <v>467</v>
      </c>
      <c r="D346" s="8"/>
      <c r="E346" s="8" t="s">
        <v>468</v>
      </c>
      <c r="F346" s="10" t="s">
        <v>473</v>
      </c>
      <c r="G346" s="13"/>
    </row>
    <row r="347" s="11" customFormat="true" ht="20.25" hidden="false" customHeight="true" outlineLevel="0" collapsed="false">
      <c r="A347" s="18" t="n">
        <f aca="false">A346+1</f>
        <v>339</v>
      </c>
      <c r="B347" s="18" t="s">
        <v>467</v>
      </c>
      <c r="C347" s="18" t="s">
        <v>467</v>
      </c>
      <c r="D347" s="18" t="s">
        <v>391</v>
      </c>
      <c r="E347" s="18" t="s">
        <v>474</v>
      </c>
      <c r="F347" s="20" t="s">
        <v>475</v>
      </c>
    </row>
    <row r="348" s="11" customFormat="true" ht="20.25" hidden="false" customHeight="true" outlineLevel="0" collapsed="false">
      <c r="A348" s="18" t="n">
        <f aca="false">A347+1</f>
        <v>340</v>
      </c>
      <c r="B348" s="18" t="s">
        <v>467</v>
      </c>
      <c r="C348" s="18" t="s">
        <v>467</v>
      </c>
      <c r="D348" s="18"/>
      <c r="E348" s="18" t="s">
        <v>476</v>
      </c>
      <c r="F348" s="20" t="s">
        <v>268</v>
      </c>
      <c r="G348" s="21"/>
    </row>
    <row r="349" s="11" customFormat="true" ht="20.25" hidden="false" customHeight="true" outlineLevel="0" collapsed="false">
      <c r="A349" s="18" t="n">
        <f aca="false">A348+1</f>
        <v>341</v>
      </c>
      <c r="B349" s="18" t="s">
        <v>467</v>
      </c>
      <c r="C349" s="18" t="s">
        <v>467</v>
      </c>
      <c r="D349" s="18"/>
      <c r="E349" s="18" t="s">
        <v>477</v>
      </c>
      <c r="F349" s="20" t="s">
        <v>478</v>
      </c>
      <c r="G349" s="21"/>
    </row>
    <row r="350" s="11" customFormat="true" ht="20.25" hidden="false" customHeight="true" outlineLevel="0" collapsed="false">
      <c r="A350" s="18" t="n">
        <f aca="false">A349+1</f>
        <v>342</v>
      </c>
      <c r="B350" s="18" t="s">
        <v>467</v>
      </c>
      <c r="C350" s="18" t="s">
        <v>467</v>
      </c>
      <c r="D350" s="18"/>
      <c r="E350" s="18" t="s">
        <v>479</v>
      </c>
      <c r="F350" s="20" t="s">
        <v>268</v>
      </c>
      <c r="G350" s="21"/>
    </row>
    <row r="351" s="11" customFormat="true" ht="20.25" hidden="false" customHeight="true" outlineLevel="0" collapsed="false">
      <c r="A351" s="18" t="n">
        <f aca="false">A350+1</f>
        <v>343</v>
      </c>
      <c r="B351" s="18" t="s">
        <v>467</v>
      </c>
      <c r="C351" s="18" t="s">
        <v>467</v>
      </c>
      <c r="D351" s="18"/>
      <c r="E351" s="18" t="s">
        <v>480</v>
      </c>
      <c r="F351" s="20" t="s">
        <v>481</v>
      </c>
      <c r="G351" s="21"/>
    </row>
    <row r="352" s="11" customFormat="true" ht="20.25" hidden="false" customHeight="true" outlineLevel="0" collapsed="false">
      <c r="A352" s="18" t="n">
        <f aca="false">A351+1</f>
        <v>344</v>
      </c>
      <c r="B352" s="18" t="s">
        <v>467</v>
      </c>
      <c r="C352" s="18" t="s">
        <v>467</v>
      </c>
      <c r="D352" s="18"/>
      <c r="E352" s="18" t="s">
        <v>482</v>
      </c>
      <c r="F352" s="20" t="s">
        <v>483</v>
      </c>
      <c r="G352" s="21"/>
    </row>
    <row r="353" s="11" customFormat="true" ht="20.25" hidden="false" customHeight="true" outlineLevel="0" collapsed="false">
      <c r="A353" s="18" t="n">
        <f aca="false">A352+1</f>
        <v>345</v>
      </c>
      <c r="B353" s="18" t="s">
        <v>467</v>
      </c>
      <c r="C353" s="18" t="s">
        <v>467</v>
      </c>
      <c r="D353" s="18"/>
      <c r="E353" s="18" t="s">
        <v>484</v>
      </c>
      <c r="F353" s="20" t="s">
        <v>268</v>
      </c>
      <c r="G353" s="21"/>
    </row>
    <row r="354" s="11" customFormat="true" ht="20.25" hidden="false" customHeight="true" outlineLevel="0" collapsed="false">
      <c r="A354" s="18" t="n">
        <f aca="false">A353+1</f>
        <v>346</v>
      </c>
      <c r="B354" s="18" t="s">
        <v>467</v>
      </c>
      <c r="C354" s="18" t="s">
        <v>467</v>
      </c>
      <c r="D354" s="18"/>
      <c r="E354" s="18" t="s">
        <v>485</v>
      </c>
      <c r="F354" s="20" t="s">
        <v>486</v>
      </c>
      <c r="G354" s="21"/>
    </row>
    <row r="355" s="11" customFormat="true" ht="20.25" hidden="false" customHeight="true" outlineLevel="0" collapsed="false">
      <c r="A355" s="18" t="n">
        <f aca="false">A354+1</f>
        <v>347</v>
      </c>
      <c r="B355" s="18" t="s">
        <v>467</v>
      </c>
      <c r="C355" s="18" t="s">
        <v>467</v>
      </c>
      <c r="D355" s="18"/>
      <c r="E355" s="18" t="s">
        <v>487</v>
      </c>
      <c r="F355" s="20" t="s">
        <v>488</v>
      </c>
      <c r="G355" s="21"/>
    </row>
    <row r="356" s="11" customFormat="true" ht="20.25" hidden="false" customHeight="true" outlineLevel="0" collapsed="false">
      <c r="A356" s="18" t="n">
        <f aca="false">A355+1</f>
        <v>348</v>
      </c>
      <c r="B356" s="18" t="s">
        <v>467</v>
      </c>
      <c r="C356" s="18" t="s">
        <v>467</v>
      </c>
      <c r="D356" s="18"/>
      <c r="E356" s="18" t="s">
        <v>489</v>
      </c>
      <c r="F356" s="20" t="s">
        <v>478</v>
      </c>
      <c r="G356" s="21"/>
    </row>
    <row r="357" s="11" customFormat="true" ht="20.25" hidden="false" customHeight="true" outlineLevel="0" collapsed="false">
      <c r="A357" s="18" t="n">
        <f aca="false">A356+1</f>
        <v>349</v>
      </c>
      <c r="B357" s="18" t="s">
        <v>467</v>
      </c>
      <c r="C357" s="18" t="s">
        <v>467</v>
      </c>
      <c r="D357" s="18"/>
      <c r="E357" s="18" t="s">
        <v>490</v>
      </c>
      <c r="F357" s="20" t="s">
        <v>491</v>
      </c>
      <c r="G357" s="21"/>
    </row>
    <row r="358" s="11" customFormat="true" ht="20.25" hidden="false" customHeight="true" outlineLevel="0" collapsed="false">
      <c r="A358" s="18" t="n">
        <f aca="false">A357+1</f>
        <v>350</v>
      </c>
      <c r="B358" s="18" t="s">
        <v>467</v>
      </c>
      <c r="C358" s="18" t="s">
        <v>467</v>
      </c>
      <c r="D358" s="18"/>
      <c r="E358" s="18" t="s">
        <v>492</v>
      </c>
      <c r="F358" s="20" t="s">
        <v>268</v>
      </c>
      <c r="G358" s="21"/>
    </row>
    <row r="359" s="11" customFormat="true" ht="20.25" hidden="false" customHeight="true" outlineLevel="0" collapsed="false">
      <c r="A359" s="18" t="n">
        <f aca="false">A358+1</f>
        <v>351</v>
      </c>
      <c r="B359" s="18" t="s">
        <v>467</v>
      </c>
      <c r="C359" s="18" t="s">
        <v>467</v>
      </c>
      <c r="D359" s="18"/>
      <c r="E359" s="18" t="s">
        <v>493</v>
      </c>
      <c r="F359" s="20" t="s">
        <v>268</v>
      </c>
      <c r="G359" s="21"/>
    </row>
    <row r="360" s="11" customFormat="true" ht="20.25" hidden="false" customHeight="true" outlineLevel="0" collapsed="false">
      <c r="A360" s="18" t="n">
        <f aca="false">A359+1</f>
        <v>352</v>
      </c>
      <c r="B360" s="18" t="s">
        <v>467</v>
      </c>
      <c r="C360" s="18" t="s">
        <v>467</v>
      </c>
      <c r="D360" s="18"/>
      <c r="E360" s="18" t="s">
        <v>494</v>
      </c>
      <c r="F360" s="20" t="s">
        <v>495</v>
      </c>
      <c r="G360" s="21"/>
    </row>
    <row r="361" s="11" customFormat="true" ht="20.25" hidden="false" customHeight="true" outlineLevel="0" collapsed="false">
      <c r="A361" s="18" t="n">
        <f aca="false">A360+1</f>
        <v>353</v>
      </c>
      <c r="B361" s="18" t="s">
        <v>467</v>
      </c>
      <c r="C361" s="18" t="s">
        <v>467</v>
      </c>
      <c r="D361" s="18"/>
      <c r="E361" s="18" t="s">
        <v>496</v>
      </c>
      <c r="F361" s="20" t="s">
        <v>495</v>
      </c>
      <c r="G361" s="21"/>
    </row>
    <row r="362" s="11" customFormat="true" ht="20.25" hidden="false" customHeight="true" outlineLevel="0" collapsed="false">
      <c r="A362" s="18" t="n">
        <f aca="false">A361+1</f>
        <v>354</v>
      </c>
      <c r="B362" s="18" t="s">
        <v>467</v>
      </c>
      <c r="C362" s="18" t="s">
        <v>467</v>
      </c>
      <c r="D362" s="18"/>
      <c r="E362" s="18" t="s">
        <v>497</v>
      </c>
      <c r="F362" s="20" t="s">
        <v>495</v>
      </c>
      <c r="G362" s="21"/>
    </row>
    <row r="363" s="11" customFormat="true" ht="20.25" hidden="false" customHeight="true" outlineLevel="0" collapsed="false">
      <c r="A363" s="18" t="n">
        <f aca="false">A362+1</f>
        <v>355</v>
      </c>
      <c r="B363" s="18" t="s">
        <v>467</v>
      </c>
      <c r="C363" s="18" t="s">
        <v>467</v>
      </c>
      <c r="D363" s="18"/>
      <c r="E363" s="18" t="s">
        <v>498</v>
      </c>
      <c r="F363" s="20" t="s">
        <v>499</v>
      </c>
      <c r="G363" s="21"/>
    </row>
    <row r="364" s="11" customFormat="true" ht="20.25" hidden="false" customHeight="true" outlineLevel="0" collapsed="false">
      <c r="A364" s="18" t="n">
        <f aca="false">A363+1</f>
        <v>356</v>
      </c>
      <c r="B364" s="18" t="s">
        <v>467</v>
      </c>
      <c r="C364" s="18" t="s">
        <v>467</v>
      </c>
      <c r="D364" s="18"/>
      <c r="E364" s="18" t="s">
        <v>500</v>
      </c>
      <c r="F364" s="20" t="s">
        <v>501</v>
      </c>
      <c r="G364" s="21"/>
    </row>
    <row r="365" s="11" customFormat="true" ht="20.25" hidden="false" customHeight="true" outlineLevel="0" collapsed="false">
      <c r="A365" s="18" t="n">
        <f aca="false">A364+1</f>
        <v>357</v>
      </c>
      <c r="B365" s="18" t="s">
        <v>467</v>
      </c>
      <c r="C365" s="18" t="s">
        <v>467</v>
      </c>
      <c r="D365" s="18"/>
      <c r="E365" s="18" t="s">
        <v>502</v>
      </c>
      <c r="F365" s="20" t="s">
        <v>268</v>
      </c>
      <c r="G365" s="21"/>
    </row>
    <row r="366" s="11" customFormat="true" ht="20.25" hidden="false" customHeight="true" outlineLevel="0" collapsed="false">
      <c r="A366" s="18" t="n">
        <f aca="false">A365+1</f>
        <v>358</v>
      </c>
      <c r="B366" s="18" t="s">
        <v>467</v>
      </c>
      <c r="C366" s="18" t="s">
        <v>467</v>
      </c>
      <c r="D366" s="18"/>
      <c r="E366" s="18" t="s">
        <v>503</v>
      </c>
      <c r="F366" s="20" t="s">
        <v>268</v>
      </c>
      <c r="G366" s="21"/>
    </row>
    <row r="367" s="11" customFormat="true" ht="20.25" hidden="false" customHeight="true" outlineLevel="0" collapsed="false">
      <c r="A367" s="25" t="n">
        <f aca="false">A366+1</f>
        <v>359</v>
      </c>
      <c r="B367" s="25" t="s">
        <v>467</v>
      </c>
      <c r="C367" s="25" t="s">
        <v>467</v>
      </c>
      <c r="D367" s="25" t="s">
        <v>504</v>
      </c>
      <c r="E367" s="25" t="s">
        <v>505</v>
      </c>
      <c r="F367" s="25" t="s">
        <v>506</v>
      </c>
    </row>
    <row r="368" s="11" customFormat="true" ht="20.25" hidden="false" customHeight="true" outlineLevel="0" collapsed="false">
      <c r="A368" s="25" t="n">
        <f aca="false">A367+1</f>
        <v>360</v>
      </c>
      <c r="B368" s="25" t="s">
        <v>467</v>
      </c>
      <c r="C368" s="25" t="s">
        <v>467</v>
      </c>
      <c r="D368" s="25"/>
      <c r="E368" s="25" t="s">
        <v>507</v>
      </c>
      <c r="F368" s="25" t="s">
        <v>508</v>
      </c>
      <c r="G368" s="21"/>
    </row>
    <row r="369" s="11" customFormat="true" ht="20.25" hidden="false" customHeight="true" outlineLevel="0" collapsed="false">
      <c r="A369" s="25" t="n">
        <f aca="false">A368+1</f>
        <v>361</v>
      </c>
      <c r="B369" s="25" t="s">
        <v>467</v>
      </c>
      <c r="C369" s="25" t="s">
        <v>467</v>
      </c>
      <c r="D369" s="25"/>
      <c r="E369" s="25" t="s">
        <v>509</v>
      </c>
      <c r="F369" s="25" t="s">
        <v>510</v>
      </c>
      <c r="G369" s="21"/>
    </row>
    <row r="370" s="11" customFormat="true" ht="20.25" hidden="false" customHeight="true" outlineLevel="0" collapsed="false">
      <c r="A370" s="25" t="n">
        <f aca="false">A369+1</f>
        <v>362</v>
      </c>
      <c r="B370" s="25" t="s">
        <v>467</v>
      </c>
      <c r="C370" s="25" t="s">
        <v>467</v>
      </c>
      <c r="D370" s="25"/>
      <c r="E370" s="25" t="s">
        <v>511</v>
      </c>
      <c r="F370" s="25" t="s">
        <v>510</v>
      </c>
      <c r="G370" s="21"/>
    </row>
    <row r="371" s="11" customFormat="true" ht="20.25" hidden="false" customHeight="true" outlineLevel="0" collapsed="false">
      <c r="A371" s="25" t="n">
        <f aca="false">A370+1</f>
        <v>363</v>
      </c>
      <c r="B371" s="25" t="s">
        <v>467</v>
      </c>
      <c r="C371" s="25" t="s">
        <v>467</v>
      </c>
      <c r="D371" s="25"/>
      <c r="E371" s="25" t="s">
        <v>512</v>
      </c>
      <c r="F371" s="25" t="s">
        <v>268</v>
      </c>
      <c r="G371" s="21"/>
    </row>
    <row r="372" s="11" customFormat="true" ht="20.25" hidden="false" customHeight="true" outlineLevel="0" collapsed="false">
      <c r="A372" s="25" t="n">
        <f aca="false">A371+1</f>
        <v>364</v>
      </c>
      <c r="B372" s="25" t="s">
        <v>467</v>
      </c>
      <c r="C372" s="25" t="s">
        <v>467</v>
      </c>
      <c r="D372" s="25"/>
      <c r="E372" s="25" t="s">
        <v>513</v>
      </c>
      <c r="F372" s="25" t="s">
        <v>491</v>
      </c>
      <c r="G372" s="21"/>
    </row>
    <row r="373" customFormat="false" ht="18" hidden="false" customHeight="true" outlineLevel="0" collapsed="false">
      <c r="A373" s="38" t="n">
        <f aca="false">A372+1</f>
        <v>365</v>
      </c>
      <c r="B373" s="38" t="s">
        <v>467</v>
      </c>
      <c r="C373" s="38" t="s">
        <v>467</v>
      </c>
      <c r="D373" s="38" t="s">
        <v>309</v>
      </c>
      <c r="E373" s="38" t="s">
        <v>514</v>
      </c>
      <c r="F373" s="38" t="s">
        <v>515</v>
      </c>
    </row>
    <row r="374" customFormat="false" ht="18" hidden="false" customHeight="false" outlineLevel="0" collapsed="false">
      <c r="A374" s="38" t="n">
        <f aca="false">A373+1</f>
        <v>366</v>
      </c>
      <c r="B374" s="38" t="s">
        <v>467</v>
      </c>
      <c r="C374" s="38" t="s">
        <v>467</v>
      </c>
      <c r="D374" s="38"/>
      <c r="E374" s="38" t="s">
        <v>516</v>
      </c>
      <c r="F374" s="38" t="s">
        <v>515</v>
      </c>
    </row>
    <row r="375" customFormat="false" ht="18" hidden="false" customHeight="false" outlineLevel="0" collapsed="false">
      <c r="A375" s="38" t="n">
        <f aca="false">A374+1</f>
        <v>367</v>
      </c>
      <c r="B375" s="38" t="s">
        <v>467</v>
      </c>
      <c r="C375" s="38" t="s">
        <v>467</v>
      </c>
      <c r="D375" s="38"/>
      <c r="E375" s="38" t="s">
        <v>517</v>
      </c>
      <c r="F375" s="38" t="s">
        <v>515</v>
      </c>
    </row>
    <row r="376" s="11" customFormat="true" ht="20.25" hidden="false" customHeight="true" outlineLevel="0" collapsed="false">
      <c r="A376" s="55" t="n">
        <f aca="false">A375+1</f>
        <v>368</v>
      </c>
      <c r="B376" s="55" t="s">
        <v>467</v>
      </c>
      <c r="C376" s="8" t="s">
        <v>518</v>
      </c>
      <c r="D376" s="64" t="s">
        <v>8</v>
      </c>
      <c r="E376" s="64" t="s">
        <v>519</v>
      </c>
      <c r="F376" s="10" t="s">
        <v>520</v>
      </c>
      <c r="G376" s="45"/>
    </row>
    <row r="377" s="11" customFormat="true" ht="20.25" hidden="false" customHeight="true" outlineLevel="0" collapsed="false">
      <c r="A377" s="56" t="n">
        <f aca="false">A376+1</f>
        <v>369</v>
      </c>
      <c r="B377" s="56" t="s">
        <v>467</v>
      </c>
      <c r="C377" s="18" t="s">
        <v>518</v>
      </c>
      <c r="D377" s="18" t="s">
        <v>391</v>
      </c>
      <c r="E377" s="18" t="s">
        <v>521</v>
      </c>
      <c r="F377" s="20" t="s">
        <v>520</v>
      </c>
    </row>
    <row r="378" s="11" customFormat="true" ht="20.25" hidden="false" customHeight="true" outlineLevel="0" collapsed="false">
      <c r="A378" s="56" t="n">
        <f aca="false">A377+1</f>
        <v>370</v>
      </c>
      <c r="B378" s="56" t="s">
        <v>467</v>
      </c>
      <c r="C378" s="18" t="s">
        <v>518</v>
      </c>
      <c r="D378" s="18"/>
      <c r="E378" s="18" t="s">
        <v>522</v>
      </c>
      <c r="F378" s="20" t="s">
        <v>520</v>
      </c>
    </row>
    <row r="379" s="11" customFormat="true" ht="20.25" hidden="false" customHeight="true" outlineLevel="0" collapsed="false">
      <c r="A379" s="56" t="n">
        <f aca="false">A378+1</f>
        <v>371</v>
      </c>
      <c r="B379" s="56" t="s">
        <v>467</v>
      </c>
      <c r="C379" s="18" t="s">
        <v>518</v>
      </c>
      <c r="D379" s="18"/>
      <c r="E379" s="18" t="s">
        <v>523</v>
      </c>
      <c r="F379" s="20" t="s">
        <v>520</v>
      </c>
    </row>
    <row r="380" s="11" customFormat="true" ht="20.25" hidden="false" customHeight="true" outlineLevel="0" collapsed="false">
      <c r="A380" s="56" t="n">
        <f aca="false">A379+1</f>
        <v>372</v>
      </c>
      <c r="B380" s="56" t="s">
        <v>467</v>
      </c>
      <c r="C380" s="18" t="s">
        <v>518</v>
      </c>
      <c r="D380" s="18"/>
      <c r="E380" s="18" t="s">
        <v>524</v>
      </c>
      <c r="F380" s="20" t="s">
        <v>520</v>
      </c>
      <c r="G380" s="21"/>
    </row>
    <row r="381" s="11" customFormat="true" ht="20.25" hidden="false" customHeight="true" outlineLevel="0" collapsed="false">
      <c r="A381" s="51" t="n">
        <f aca="false">A380+1</f>
        <v>373</v>
      </c>
      <c r="B381" s="65" t="s">
        <v>467</v>
      </c>
      <c r="C381" s="31" t="s">
        <v>518</v>
      </c>
      <c r="D381" s="31" t="s">
        <v>525</v>
      </c>
      <c r="E381" s="31" t="s">
        <v>526</v>
      </c>
      <c r="F381" s="31" t="s">
        <v>520</v>
      </c>
      <c r="G381" s="45"/>
    </row>
    <row r="382" s="11" customFormat="true" ht="20.25" hidden="false" customHeight="true" outlineLevel="0" collapsed="false">
      <c r="A382" s="65" t="n">
        <f aca="false">A381+1</f>
        <v>374</v>
      </c>
      <c r="B382" s="65" t="s">
        <v>467</v>
      </c>
      <c r="C382" s="31" t="s">
        <v>518</v>
      </c>
      <c r="D382" s="31"/>
      <c r="E382" s="31" t="s">
        <v>527</v>
      </c>
      <c r="F382" s="31" t="s">
        <v>520</v>
      </c>
      <c r="G382" s="45"/>
    </row>
    <row r="383" s="11" customFormat="true" ht="20.25" hidden="false" customHeight="true" outlineLevel="0" collapsed="false">
      <c r="A383" s="48" t="n">
        <f aca="false">A382+1</f>
        <v>375</v>
      </c>
      <c r="B383" s="66" t="s">
        <v>467</v>
      </c>
      <c r="C383" s="34" t="s">
        <v>518</v>
      </c>
      <c r="D383" s="50" t="s">
        <v>381</v>
      </c>
      <c r="E383" s="34" t="s">
        <v>528</v>
      </c>
      <c r="F383" s="34" t="s">
        <v>520</v>
      </c>
      <c r="G383" s="45"/>
    </row>
    <row r="384" s="11" customFormat="true" ht="20.25" hidden="false" customHeight="true" outlineLevel="0" collapsed="false">
      <c r="A384" s="66" t="n">
        <f aca="false">A383+1</f>
        <v>376</v>
      </c>
      <c r="B384" s="66" t="s">
        <v>467</v>
      </c>
      <c r="C384" s="34" t="s">
        <v>518</v>
      </c>
      <c r="D384" s="50"/>
      <c r="E384" s="34" t="s">
        <v>529</v>
      </c>
      <c r="F384" s="34" t="s">
        <v>520</v>
      </c>
      <c r="G384" s="45"/>
    </row>
    <row r="385" s="11" customFormat="true" ht="20.25" hidden="false" customHeight="true" outlineLevel="0" collapsed="false">
      <c r="A385" s="66" t="n">
        <f aca="false">A384+1</f>
        <v>377</v>
      </c>
      <c r="B385" s="66" t="s">
        <v>467</v>
      </c>
      <c r="C385" s="34" t="s">
        <v>518</v>
      </c>
      <c r="D385" s="50"/>
      <c r="E385" s="34" t="s">
        <v>530</v>
      </c>
      <c r="F385" s="34" t="s">
        <v>520</v>
      </c>
      <c r="G385" s="45"/>
    </row>
    <row r="386" s="11" customFormat="true" ht="20.25" hidden="false" customHeight="true" outlineLevel="0" collapsed="false">
      <c r="A386" s="67" t="n">
        <f aca="false">A385+1</f>
        <v>378</v>
      </c>
      <c r="B386" s="68" t="s">
        <v>467</v>
      </c>
      <c r="C386" s="25" t="s">
        <v>518</v>
      </c>
      <c r="D386" s="25" t="s">
        <v>531</v>
      </c>
      <c r="E386" s="25" t="s">
        <v>532</v>
      </c>
      <c r="F386" s="58" t="s">
        <v>520</v>
      </c>
      <c r="G386" s="45"/>
    </row>
    <row r="387" s="11" customFormat="true" ht="20.25" hidden="false" customHeight="true" outlineLevel="0" collapsed="false">
      <c r="A387" s="68" t="n">
        <f aca="false">A386+1</f>
        <v>379</v>
      </c>
      <c r="B387" s="68" t="s">
        <v>467</v>
      </c>
      <c r="C387" s="25" t="s">
        <v>518</v>
      </c>
      <c r="D387" s="25"/>
      <c r="E387" s="25" t="s">
        <v>533</v>
      </c>
      <c r="F387" s="58" t="s">
        <v>520</v>
      </c>
      <c r="G387" s="45"/>
    </row>
    <row r="388" s="11" customFormat="true" ht="20.25" hidden="false" customHeight="true" outlineLevel="0" collapsed="false">
      <c r="A388" s="68" t="n">
        <f aca="false">A387+1</f>
        <v>380</v>
      </c>
      <c r="B388" s="68" t="s">
        <v>467</v>
      </c>
      <c r="C388" s="25" t="s">
        <v>518</v>
      </c>
      <c r="D388" s="25"/>
      <c r="E388" s="25" t="s">
        <v>534</v>
      </c>
      <c r="F388" s="58" t="s">
        <v>520</v>
      </c>
      <c r="G388" s="45"/>
    </row>
    <row r="389" customFormat="false" ht="18" hidden="false" customHeight="true" outlineLevel="0" collapsed="false">
      <c r="A389" s="38" t="n">
        <f aca="false">A388+1</f>
        <v>381</v>
      </c>
      <c r="B389" s="38" t="s">
        <v>467</v>
      </c>
      <c r="C389" s="38" t="s">
        <v>518</v>
      </c>
      <c r="D389" s="38" t="s">
        <v>309</v>
      </c>
      <c r="E389" s="38" t="s">
        <v>535</v>
      </c>
      <c r="F389" s="38" t="s">
        <v>536</v>
      </c>
    </row>
    <row r="390" customFormat="false" ht="18" hidden="false" customHeight="false" outlineLevel="0" collapsed="false">
      <c r="A390" s="38" t="n">
        <f aca="false">A389+1</f>
        <v>382</v>
      </c>
      <c r="B390" s="38" t="s">
        <v>467</v>
      </c>
      <c r="C390" s="38" t="s">
        <v>518</v>
      </c>
      <c r="D390" s="38"/>
      <c r="E390" s="38" t="s">
        <v>537</v>
      </c>
      <c r="F390" s="38" t="s">
        <v>536</v>
      </c>
    </row>
    <row r="391" s="11" customFormat="true" ht="20.25" hidden="false" customHeight="true" outlineLevel="0" collapsed="false">
      <c r="A391" s="55" t="n">
        <f aca="false">A390+1</f>
        <v>383</v>
      </c>
      <c r="B391" s="8" t="s">
        <v>538</v>
      </c>
      <c r="C391" s="8" t="s">
        <v>538</v>
      </c>
      <c r="D391" s="8" t="s">
        <v>8</v>
      </c>
      <c r="E391" s="8" t="s">
        <v>539</v>
      </c>
      <c r="F391" s="10" t="s">
        <v>540</v>
      </c>
    </row>
    <row r="392" s="11" customFormat="true" ht="20.25" hidden="false" customHeight="true" outlineLevel="0" collapsed="false">
      <c r="A392" s="55" t="n">
        <f aca="false">A391+1</f>
        <v>384</v>
      </c>
      <c r="B392" s="8" t="s">
        <v>538</v>
      </c>
      <c r="C392" s="8" t="s">
        <v>538</v>
      </c>
      <c r="D392" s="8"/>
      <c r="E392" s="8" t="s">
        <v>541</v>
      </c>
      <c r="F392" s="10" t="s">
        <v>542</v>
      </c>
      <c r="G392" s="13"/>
    </row>
    <row r="393" s="11" customFormat="true" ht="20.25" hidden="false" customHeight="true" outlineLevel="0" collapsed="false">
      <c r="A393" s="55" t="n">
        <f aca="false">A392+1</f>
        <v>385</v>
      </c>
      <c r="B393" s="8" t="s">
        <v>538</v>
      </c>
      <c r="C393" s="8" t="s">
        <v>538</v>
      </c>
      <c r="D393" s="8"/>
      <c r="E393" s="8" t="s">
        <v>543</v>
      </c>
      <c r="F393" s="10" t="s">
        <v>544</v>
      </c>
      <c r="G393" s="13"/>
    </row>
    <row r="394" s="11" customFormat="true" ht="20.25" hidden="false" customHeight="true" outlineLevel="0" collapsed="false">
      <c r="A394" s="55" t="n">
        <f aca="false">A393+1</f>
        <v>386</v>
      </c>
      <c r="B394" s="8" t="s">
        <v>538</v>
      </c>
      <c r="C394" s="8" t="s">
        <v>538</v>
      </c>
      <c r="D394" s="8"/>
      <c r="E394" s="8" t="s">
        <v>545</v>
      </c>
      <c r="F394" s="10" t="s">
        <v>40</v>
      </c>
      <c r="G394" s="13"/>
    </row>
    <row r="395" s="11" customFormat="true" ht="20.25" hidden="false" customHeight="true" outlineLevel="0" collapsed="false">
      <c r="A395" s="55" t="n">
        <f aca="false">A394+1</f>
        <v>387</v>
      </c>
      <c r="B395" s="8" t="s">
        <v>538</v>
      </c>
      <c r="C395" s="8" t="s">
        <v>538</v>
      </c>
      <c r="D395" s="8"/>
      <c r="E395" s="8" t="s">
        <v>546</v>
      </c>
      <c r="F395" s="10" t="s">
        <v>547</v>
      </c>
      <c r="G395" s="13"/>
    </row>
    <row r="396" s="11" customFormat="true" ht="20.25" hidden="false" customHeight="true" outlineLevel="0" collapsed="false">
      <c r="A396" s="55" t="n">
        <f aca="false">A395+1</f>
        <v>388</v>
      </c>
      <c r="B396" s="8" t="s">
        <v>538</v>
      </c>
      <c r="C396" s="8" t="s">
        <v>538</v>
      </c>
      <c r="D396" s="8"/>
      <c r="E396" s="8" t="s">
        <v>548</v>
      </c>
      <c r="F396" s="10" t="s">
        <v>139</v>
      </c>
      <c r="G396" s="13"/>
    </row>
    <row r="397" s="11" customFormat="true" ht="20.25" hidden="false" customHeight="true" outlineLevel="0" collapsed="false">
      <c r="A397" s="55" t="n">
        <f aca="false">A396+1</f>
        <v>389</v>
      </c>
      <c r="B397" s="8" t="s">
        <v>538</v>
      </c>
      <c r="C397" s="8" t="s">
        <v>538</v>
      </c>
      <c r="D397" s="8"/>
      <c r="E397" s="8" t="s">
        <v>549</v>
      </c>
      <c r="F397" s="10" t="s">
        <v>550</v>
      </c>
      <c r="G397" s="13"/>
    </row>
    <row r="398" s="11" customFormat="true" ht="20.25" hidden="false" customHeight="true" outlineLevel="0" collapsed="false">
      <c r="A398" s="55" t="n">
        <f aca="false">A397+1</f>
        <v>390</v>
      </c>
      <c r="B398" s="8" t="s">
        <v>538</v>
      </c>
      <c r="C398" s="8" t="s">
        <v>538</v>
      </c>
      <c r="D398" s="8"/>
      <c r="E398" s="8" t="s">
        <v>551</v>
      </c>
      <c r="F398" s="10" t="s">
        <v>552</v>
      </c>
      <c r="G398" s="13"/>
    </row>
    <row r="399" s="11" customFormat="true" ht="20.25" hidden="false" customHeight="true" outlineLevel="0" collapsed="false">
      <c r="A399" s="55" t="n">
        <f aca="false">A398+1</f>
        <v>391</v>
      </c>
      <c r="B399" s="8" t="s">
        <v>538</v>
      </c>
      <c r="C399" s="8" t="s">
        <v>538</v>
      </c>
      <c r="D399" s="8"/>
      <c r="E399" s="8" t="s">
        <v>553</v>
      </c>
      <c r="F399" s="10" t="s">
        <v>89</v>
      </c>
      <c r="G399" s="13"/>
    </row>
    <row r="400" s="11" customFormat="true" ht="20.25" hidden="false" customHeight="true" outlineLevel="0" collapsed="false">
      <c r="A400" s="55" t="n">
        <f aca="false">A399+1</f>
        <v>392</v>
      </c>
      <c r="B400" s="8" t="s">
        <v>538</v>
      </c>
      <c r="C400" s="8" t="s">
        <v>538</v>
      </c>
      <c r="D400" s="8"/>
      <c r="E400" s="8" t="s">
        <v>554</v>
      </c>
      <c r="F400" s="10" t="s">
        <v>555</v>
      </c>
      <c r="G400" s="13"/>
    </row>
    <row r="401" s="11" customFormat="true" ht="20.25" hidden="false" customHeight="true" outlineLevel="0" collapsed="false">
      <c r="A401" s="55" t="n">
        <f aca="false">A400+1</f>
        <v>393</v>
      </c>
      <c r="B401" s="8" t="s">
        <v>538</v>
      </c>
      <c r="C401" s="8" t="s">
        <v>538</v>
      </c>
      <c r="D401" s="8"/>
      <c r="E401" s="8" t="s">
        <v>556</v>
      </c>
      <c r="F401" s="10" t="s">
        <v>557</v>
      </c>
      <c r="G401" s="13"/>
    </row>
    <row r="402" s="11" customFormat="true" ht="20.25" hidden="false" customHeight="true" outlineLevel="0" collapsed="false">
      <c r="A402" s="55" t="n">
        <f aca="false">A401+1</f>
        <v>394</v>
      </c>
      <c r="B402" s="8" t="s">
        <v>538</v>
      </c>
      <c r="C402" s="8" t="s">
        <v>538</v>
      </c>
      <c r="D402" s="8"/>
      <c r="E402" s="8" t="s">
        <v>558</v>
      </c>
      <c r="F402" s="10" t="s">
        <v>89</v>
      </c>
      <c r="G402" s="13"/>
    </row>
    <row r="403" s="11" customFormat="true" ht="20.25" hidden="false" customHeight="true" outlineLevel="0" collapsed="false">
      <c r="A403" s="55" t="n">
        <f aca="false">A402+1</f>
        <v>395</v>
      </c>
      <c r="B403" s="8" t="s">
        <v>538</v>
      </c>
      <c r="C403" s="8" t="s">
        <v>538</v>
      </c>
      <c r="D403" s="8"/>
      <c r="E403" s="8" t="s">
        <v>559</v>
      </c>
      <c r="F403" s="10" t="s">
        <v>540</v>
      </c>
      <c r="G403" s="13"/>
    </row>
    <row r="404" s="11" customFormat="true" ht="20.25" hidden="false" customHeight="true" outlineLevel="0" collapsed="false">
      <c r="A404" s="55" t="n">
        <f aca="false">A403+1</f>
        <v>396</v>
      </c>
      <c r="B404" s="8" t="s">
        <v>538</v>
      </c>
      <c r="C404" s="8" t="s">
        <v>538</v>
      </c>
      <c r="D404" s="8"/>
      <c r="E404" s="8" t="s">
        <v>560</v>
      </c>
      <c r="F404" s="10" t="s">
        <v>561</v>
      </c>
      <c r="G404" s="13"/>
    </row>
    <row r="405" s="11" customFormat="true" ht="20.25" hidden="false" customHeight="true" outlineLevel="0" collapsed="false">
      <c r="A405" s="55" t="n">
        <f aca="false">A404+1</f>
        <v>397</v>
      </c>
      <c r="B405" s="8" t="s">
        <v>538</v>
      </c>
      <c r="C405" s="8" t="s">
        <v>538</v>
      </c>
      <c r="D405" s="8"/>
      <c r="E405" s="8" t="s">
        <v>562</v>
      </c>
      <c r="F405" s="10" t="s">
        <v>552</v>
      </c>
      <c r="G405" s="13"/>
    </row>
    <row r="406" s="11" customFormat="true" ht="20.25" hidden="false" customHeight="true" outlineLevel="0" collapsed="false">
      <c r="A406" s="55" t="n">
        <f aca="false">A405+1</f>
        <v>398</v>
      </c>
      <c r="B406" s="8" t="s">
        <v>538</v>
      </c>
      <c r="C406" s="8" t="s">
        <v>538</v>
      </c>
      <c r="D406" s="8"/>
      <c r="E406" s="8" t="s">
        <v>563</v>
      </c>
      <c r="F406" s="10" t="s">
        <v>139</v>
      </c>
      <c r="G406" s="13"/>
    </row>
    <row r="407" s="11" customFormat="true" ht="20.25" hidden="false" customHeight="true" outlineLevel="0" collapsed="false">
      <c r="A407" s="55" t="n">
        <f aca="false">A406+1</f>
        <v>399</v>
      </c>
      <c r="B407" s="8" t="s">
        <v>538</v>
      </c>
      <c r="C407" s="8" t="s">
        <v>538</v>
      </c>
      <c r="D407" s="8"/>
      <c r="E407" s="8" t="s">
        <v>564</v>
      </c>
      <c r="F407" s="10" t="s">
        <v>555</v>
      </c>
      <c r="G407" s="13"/>
    </row>
    <row r="408" s="11" customFormat="true" ht="20.25" hidden="false" customHeight="true" outlineLevel="0" collapsed="false">
      <c r="A408" s="18" t="n">
        <f aca="false">A407+1</f>
        <v>400</v>
      </c>
      <c r="B408" s="18" t="s">
        <v>538</v>
      </c>
      <c r="C408" s="18" t="s">
        <v>538</v>
      </c>
      <c r="D408" s="18" t="s">
        <v>391</v>
      </c>
      <c r="E408" s="18" t="s">
        <v>565</v>
      </c>
      <c r="F408" s="20" t="s">
        <v>139</v>
      </c>
    </row>
    <row r="409" s="11" customFormat="true" ht="20.25" hidden="false" customHeight="true" outlineLevel="0" collapsed="false">
      <c r="A409" s="18" t="n">
        <f aca="false">A408+1</f>
        <v>401</v>
      </c>
      <c r="B409" s="18" t="s">
        <v>538</v>
      </c>
      <c r="C409" s="18" t="s">
        <v>538</v>
      </c>
      <c r="D409" s="18"/>
      <c r="E409" s="18" t="s">
        <v>566</v>
      </c>
      <c r="F409" s="20" t="s">
        <v>567</v>
      </c>
      <c r="G409" s="21"/>
    </row>
    <row r="410" s="11" customFormat="true" ht="20.25" hidden="false" customHeight="true" outlineLevel="0" collapsed="false">
      <c r="A410" s="18" t="n">
        <f aca="false">A409+1</f>
        <v>402</v>
      </c>
      <c r="B410" s="18" t="s">
        <v>538</v>
      </c>
      <c r="C410" s="18" t="s">
        <v>538</v>
      </c>
      <c r="D410" s="18"/>
      <c r="E410" s="18" t="s">
        <v>568</v>
      </c>
      <c r="F410" s="20" t="s">
        <v>89</v>
      </c>
      <c r="G410" s="21"/>
    </row>
    <row r="411" s="11" customFormat="true" ht="20.25" hidden="false" customHeight="true" outlineLevel="0" collapsed="false">
      <c r="A411" s="18" t="n">
        <f aca="false">A410+1</f>
        <v>403</v>
      </c>
      <c r="B411" s="18" t="s">
        <v>538</v>
      </c>
      <c r="C411" s="18" t="s">
        <v>538</v>
      </c>
      <c r="D411" s="18"/>
      <c r="E411" s="18" t="s">
        <v>569</v>
      </c>
      <c r="F411" s="20" t="s">
        <v>570</v>
      </c>
      <c r="G411" s="21"/>
    </row>
    <row r="412" s="11" customFormat="true" ht="20.25" hidden="false" customHeight="true" outlineLevel="0" collapsed="false">
      <c r="A412" s="18" t="n">
        <f aca="false">A411+1</f>
        <v>404</v>
      </c>
      <c r="B412" s="18" t="s">
        <v>538</v>
      </c>
      <c r="C412" s="18" t="s">
        <v>538</v>
      </c>
      <c r="D412" s="18"/>
      <c r="E412" s="18" t="s">
        <v>571</v>
      </c>
      <c r="F412" s="20" t="s">
        <v>540</v>
      </c>
      <c r="G412" s="21"/>
    </row>
    <row r="413" s="11" customFormat="true" ht="20.25" hidden="false" customHeight="true" outlineLevel="0" collapsed="false">
      <c r="A413" s="18" t="n">
        <f aca="false">A412+1</f>
        <v>405</v>
      </c>
      <c r="B413" s="18" t="s">
        <v>538</v>
      </c>
      <c r="C413" s="18" t="s">
        <v>538</v>
      </c>
      <c r="D413" s="18"/>
      <c r="E413" s="18" t="s">
        <v>572</v>
      </c>
      <c r="F413" s="20" t="s">
        <v>89</v>
      </c>
      <c r="G413" s="21"/>
    </row>
    <row r="414" s="11" customFormat="true" ht="20.25" hidden="false" customHeight="true" outlineLevel="0" collapsed="false">
      <c r="A414" s="18" t="n">
        <f aca="false">A413+1</f>
        <v>406</v>
      </c>
      <c r="B414" s="18" t="s">
        <v>538</v>
      </c>
      <c r="C414" s="18" t="s">
        <v>538</v>
      </c>
      <c r="D414" s="18"/>
      <c r="E414" s="18" t="s">
        <v>573</v>
      </c>
      <c r="F414" s="20" t="s">
        <v>552</v>
      </c>
      <c r="G414" s="21"/>
    </row>
    <row r="415" s="11" customFormat="true" ht="20.25" hidden="false" customHeight="true" outlineLevel="0" collapsed="false">
      <c r="A415" s="18" t="n">
        <f aca="false">A414+1</f>
        <v>407</v>
      </c>
      <c r="B415" s="18" t="s">
        <v>538</v>
      </c>
      <c r="C415" s="18" t="s">
        <v>538</v>
      </c>
      <c r="D415" s="18"/>
      <c r="E415" s="18" t="s">
        <v>574</v>
      </c>
      <c r="F415" s="20" t="s">
        <v>575</v>
      </c>
      <c r="G415" s="21"/>
    </row>
    <row r="416" s="11" customFormat="true" ht="20.25" hidden="false" customHeight="true" outlineLevel="0" collapsed="false">
      <c r="A416" s="18" t="n">
        <f aca="false">A415+1</f>
        <v>408</v>
      </c>
      <c r="B416" s="18" t="s">
        <v>538</v>
      </c>
      <c r="C416" s="18" t="s">
        <v>538</v>
      </c>
      <c r="D416" s="18"/>
      <c r="E416" s="18" t="s">
        <v>576</v>
      </c>
      <c r="F416" s="20" t="s">
        <v>555</v>
      </c>
      <c r="G416" s="21"/>
    </row>
    <row r="417" s="11" customFormat="true" ht="20.25" hidden="false" customHeight="true" outlineLevel="0" collapsed="false">
      <c r="A417" s="18" t="n">
        <f aca="false">A416+1</f>
        <v>409</v>
      </c>
      <c r="B417" s="18" t="s">
        <v>538</v>
      </c>
      <c r="C417" s="18" t="s">
        <v>538</v>
      </c>
      <c r="D417" s="18"/>
      <c r="E417" s="18" t="s">
        <v>577</v>
      </c>
      <c r="F417" s="20" t="s">
        <v>89</v>
      </c>
      <c r="G417" s="21"/>
    </row>
    <row r="418" s="11" customFormat="true" ht="20.25" hidden="false" customHeight="true" outlineLevel="0" collapsed="false">
      <c r="A418" s="18" t="n">
        <f aca="false">A417+1</f>
        <v>410</v>
      </c>
      <c r="B418" s="18" t="s">
        <v>538</v>
      </c>
      <c r="C418" s="18" t="s">
        <v>538</v>
      </c>
      <c r="D418" s="18"/>
      <c r="E418" s="18" t="s">
        <v>578</v>
      </c>
      <c r="F418" s="20" t="s">
        <v>540</v>
      </c>
      <c r="G418" s="21"/>
    </row>
    <row r="419" s="11" customFormat="true" ht="20.25" hidden="false" customHeight="true" outlineLevel="0" collapsed="false">
      <c r="A419" s="18" t="n">
        <f aca="false">A418+1</f>
        <v>411</v>
      </c>
      <c r="B419" s="18" t="s">
        <v>538</v>
      </c>
      <c r="C419" s="18" t="s">
        <v>538</v>
      </c>
      <c r="D419" s="18"/>
      <c r="E419" s="18" t="s">
        <v>579</v>
      </c>
      <c r="F419" s="20" t="s">
        <v>115</v>
      </c>
      <c r="G419" s="21"/>
    </row>
    <row r="420" s="11" customFormat="true" ht="20.25" hidden="false" customHeight="true" outlineLevel="0" collapsed="false">
      <c r="A420" s="18" t="n">
        <f aca="false">A419+1</f>
        <v>412</v>
      </c>
      <c r="B420" s="18" t="s">
        <v>538</v>
      </c>
      <c r="C420" s="18" t="s">
        <v>538</v>
      </c>
      <c r="D420" s="18"/>
      <c r="E420" s="18" t="s">
        <v>580</v>
      </c>
      <c r="F420" s="20" t="s">
        <v>139</v>
      </c>
      <c r="G420" s="21"/>
    </row>
    <row r="421" s="11" customFormat="true" ht="20.25" hidden="false" customHeight="true" outlineLevel="0" collapsed="false">
      <c r="A421" s="18" t="n">
        <f aca="false">A420+1</f>
        <v>413</v>
      </c>
      <c r="B421" s="18" t="s">
        <v>538</v>
      </c>
      <c r="C421" s="18" t="s">
        <v>538</v>
      </c>
      <c r="D421" s="18"/>
      <c r="E421" s="18" t="s">
        <v>581</v>
      </c>
      <c r="F421" s="20" t="s">
        <v>115</v>
      </c>
      <c r="G421" s="21"/>
    </row>
    <row r="422" s="11" customFormat="true" ht="20.25" hidden="false" customHeight="true" outlineLevel="0" collapsed="false">
      <c r="A422" s="18" t="n">
        <f aca="false">A421+1</f>
        <v>414</v>
      </c>
      <c r="B422" s="18" t="s">
        <v>538</v>
      </c>
      <c r="C422" s="18" t="s">
        <v>538</v>
      </c>
      <c r="D422" s="18"/>
      <c r="E422" s="18" t="s">
        <v>582</v>
      </c>
      <c r="F422" s="20" t="s">
        <v>583</v>
      </c>
      <c r="G422" s="21"/>
    </row>
    <row r="423" s="11" customFormat="true" ht="20.25" hidden="false" customHeight="true" outlineLevel="0" collapsed="false">
      <c r="A423" s="18" t="n">
        <f aca="false">A422+1</f>
        <v>415</v>
      </c>
      <c r="B423" s="18" t="s">
        <v>538</v>
      </c>
      <c r="C423" s="18" t="s">
        <v>538</v>
      </c>
      <c r="D423" s="18"/>
      <c r="E423" s="18" t="s">
        <v>584</v>
      </c>
      <c r="F423" s="20" t="s">
        <v>583</v>
      </c>
      <c r="G423" s="21"/>
    </row>
    <row r="424" s="11" customFormat="true" ht="20.25" hidden="false" customHeight="true" outlineLevel="0" collapsed="false">
      <c r="A424" s="18" t="n">
        <f aca="false">A423+1</f>
        <v>416</v>
      </c>
      <c r="B424" s="18" t="s">
        <v>538</v>
      </c>
      <c r="C424" s="18" t="s">
        <v>538</v>
      </c>
      <c r="D424" s="18"/>
      <c r="E424" s="18" t="s">
        <v>585</v>
      </c>
      <c r="F424" s="20" t="s">
        <v>40</v>
      </c>
      <c r="G424" s="21"/>
    </row>
    <row r="425" s="11" customFormat="true" ht="20.25" hidden="false" customHeight="true" outlineLevel="0" collapsed="false">
      <c r="A425" s="18" t="n">
        <f aca="false">A424+1</f>
        <v>417</v>
      </c>
      <c r="B425" s="18" t="s">
        <v>538</v>
      </c>
      <c r="C425" s="18" t="s">
        <v>538</v>
      </c>
      <c r="D425" s="18"/>
      <c r="E425" s="18" t="s">
        <v>586</v>
      </c>
      <c r="F425" s="20" t="s">
        <v>587</v>
      </c>
      <c r="G425" s="21"/>
    </row>
    <row r="426" s="11" customFormat="true" ht="20.25" hidden="false" customHeight="true" outlineLevel="0" collapsed="false">
      <c r="A426" s="18" t="n">
        <f aca="false">A425+1</f>
        <v>418</v>
      </c>
      <c r="B426" s="18" t="s">
        <v>538</v>
      </c>
      <c r="C426" s="18" t="s">
        <v>538</v>
      </c>
      <c r="D426" s="18"/>
      <c r="E426" s="18" t="s">
        <v>588</v>
      </c>
      <c r="F426" s="20" t="s">
        <v>89</v>
      </c>
      <c r="G426" s="21"/>
    </row>
    <row r="427" s="11" customFormat="true" ht="20.25" hidden="false" customHeight="true" outlineLevel="0" collapsed="false">
      <c r="A427" s="18" t="n">
        <f aca="false">A426+1</f>
        <v>419</v>
      </c>
      <c r="B427" s="18" t="s">
        <v>538</v>
      </c>
      <c r="C427" s="18" t="s">
        <v>538</v>
      </c>
      <c r="D427" s="18"/>
      <c r="E427" s="18" t="s">
        <v>589</v>
      </c>
      <c r="F427" s="20" t="s">
        <v>473</v>
      </c>
      <c r="G427" s="21"/>
    </row>
    <row r="428" s="11" customFormat="true" ht="20.25" hidden="false" customHeight="true" outlineLevel="0" collapsed="false">
      <c r="A428" s="18" t="n">
        <f aca="false">A427+1</f>
        <v>420</v>
      </c>
      <c r="B428" s="18" t="s">
        <v>538</v>
      </c>
      <c r="C428" s="18" t="s">
        <v>538</v>
      </c>
      <c r="D428" s="18"/>
      <c r="E428" s="18" t="s">
        <v>590</v>
      </c>
      <c r="F428" s="20" t="s">
        <v>591</v>
      </c>
      <c r="G428" s="21"/>
    </row>
    <row r="429" s="11" customFormat="true" ht="20.25" hidden="false" customHeight="true" outlineLevel="0" collapsed="false">
      <c r="A429" s="18" t="n">
        <f aca="false">A428+1</f>
        <v>421</v>
      </c>
      <c r="B429" s="18" t="s">
        <v>538</v>
      </c>
      <c r="C429" s="18" t="s">
        <v>538</v>
      </c>
      <c r="D429" s="18"/>
      <c r="E429" s="18" t="s">
        <v>592</v>
      </c>
      <c r="F429" s="20" t="s">
        <v>139</v>
      </c>
      <c r="G429" s="21"/>
    </row>
    <row r="430" s="11" customFormat="true" ht="20.25" hidden="false" customHeight="true" outlineLevel="0" collapsed="false">
      <c r="A430" s="18" t="n">
        <f aca="false">A429+1</f>
        <v>422</v>
      </c>
      <c r="B430" s="18" t="s">
        <v>538</v>
      </c>
      <c r="C430" s="18" t="s">
        <v>538</v>
      </c>
      <c r="D430" s="18"/>
      <c r="E430" s="18" t="s">
        <v>593</v>
      </c>
      <c r="F430" s="20" t="s">
        <v>594</v>
      </c>
      <c r="G430" s="21"/>
    </row>
    <row r="431" s="11" customFormat="true" ht="20.25" hidden="false" customHeight="true" outlineLevel="0" collapsed="false">
      <c r="A431" s="18" t="n">
        <f aca="false">A430+1</f>
        <v>423</v>
      </c>
      <c r="B431" s="18" t="s">
        <v>538</v>
      </c>
      <c r="C431" s="18" t="s">
        <v>538</v>
      </c>
      <c r="D431" s="18"/>
      <c r="E431" s="18" t="s">
        <v>595</v>
      </c>
      <c r="F431" s="20" t="s">
        <v>594</v>
      </c>
      <c r="G431" s="21"/>
    </row>
    <row r="432" s="11" customFormat="true" ht="20.25" hidden="false" customHeight="true" outlineLevel="0" collapsed="false">
      <c r="A432" s="18" t="n">
        <f aca="false">A431+1</f>
        <v>424</v>
      </c>
      <c r="B432" s="18" t="s">
        <v>538</v>
      </c>
      <c r="C432" s="18" t="s">
        <v>538</v>
      </c>
      <c r="D432" s="18"/>
      <c r="E432" s="18" t="s">
        <v>596</v>
      </c>
      <c r="F432" s="20" t="s">
        <v>597</v>
      </c>
      <c r="G432" s="21"/>
    </row>
    <row r="433" s="11" customFormat="true" ht="20.25" hidden="false" customHeight="true" outlineLevel="0" collapsed="false">
      <c r="A433" s="18" t="n">
        <f aca="false">A432+1</f>
        <v>425</v>
      </c>
      <c r="B433" s="18" t="s">
        <v>538</v>
      </c>
      <c r="C433" s="18" t="s">
        <v>538</v>
      </c>
      <c r="D433" s="18"/>
      <c r="E433" s="18" t="s">
        <v>563</v>
      </c>
      <c r="F433" s="20" t="s">
        <v>139</v>
      </c>
      <c r="G433" s="21"/>
    </row>
    <row r="434" s="11" customFormat="true" ht="20.25" hidden="false" customHeight="true" outlineLevel="0" collapsed="false">
      <c r="A434" s="18" t="n">
        <f aca="false">A433+1</f>
        <v>426</v>
      </c>
      <c r="B434" s="18" t="s">
        <v>538</v>
      </c>
      <c r="C434" s="18" t="s">
        <v>538</v>
      </c>
      <c r="D434" s="18"/>
      <c r="E434" s="18" t="s">
        <v>598</v>
      </c>
      <c r="F434" s="20" t="s">
        <v>139</v>
      </c>
      <c r="G434" s="21"/>
    </row>
    <row r="435" s="11" customFormat="true" ht="20.25" hidden="false" customHeight="true" outlineLevel="0" collapsed="false">
      <c r="A435" s="18" t="n">
        <f aca="false">A434+1</f>
        <v>427</v>
      </c>
      <c r="B435" s="18" t="s">
        <v>538</v>
      </c>
      <c r="C435" s="18" t="s">
        <v>538</v>
      </c>
      <c r="D435" s="18"/>
      <c r="E435" s="18" t="s">
        <v>599</v>
      </c>
      <c r="F435" s="20" t="s">
        <v>600</v>
      </c>
      <c r="G435" s="21"/>
    </row>
    <row r="436" s="11" customFormat="true" ht="20.25" hidden="false" customHeight="true" outlineLevel="0" collapsed="false">
      <c r="A436" s="18" t="n">
        <f aca="false">A435+1</f>
        <v>428</v>
      </c>
      <c r="B436" s="18" t="s">
        <v>538</v>
      </c>
      <c r="C436" s="18" t="s">
        <v>538</v>
      </c>
      <c r="D436" s="18"/>
      <c r="E436" s="18" t="s">
        <v>601</v>
      </c>
      <c r="F436" s="20" t="s">
        <v>542</v>
      </c>
      <c r="G436" s="21"/>
    </row>
    <row r="437" s="11" customFormat="true" ht="20.25" hidden="false" customHeight="true" outlineLevel="0" collapsed="false">
      <c r="A437" s="18" t="n">
        <f aca="false">A436+1</f>
        <v>429</v>
      </c>
      <c r="B437" s="18" t="s">
        <v>538</v>
      </c>
      <c r="C437" s="18" t="s">
        <v>538</v>
      </c>
      <c r="D437" s="18"/>
      <c r="E437" s="18" t="s">
        <v>602</v>
      </c>
      <c r="F437" s="20" t="s">
        <v>570</v>
      </c>
      <c r="G437" s="21"/>
    </row>
    <row r="438" s="11" customFormat="true" ht="20.25" hidden="false" customHeight="true" outlineLevel="0" collapsed="false">
      <c r="A438" s="18" t="n">
        <f aca="false">A437+1</f>
        <v>430</v>
      </c>
      <c r="B438" s="18" t="s">
        <v>538</v>
      </c>
      <c r="C438" s="18" t="s">
        <v>538</v>
      </c>
      <c r="D438" s="18"/>
      <c r="E438" s="18" t="s">
        <v>603</v>
      </c>
      <c r="F438" s="20" t="s">
        <v>555</v>
      </c>
      <c r="G438" s="21"/>
    </row>
    <row r="439" s="11" customFormat="true" ht="20.25" hidden="false" customHeight="true" outlineLevel="0" collapsed="false">
      <c r="A439" s="18" t="n">
        <f aca="false">A438+1</f>
        <v>431</v>
      </c>
      <c r="B439" s="18" t="s">
        <v>538</v>
      </c>
      <c r="C439" s="18" t="s">
        <v>538</v>
      </c>
      <c r="D439" s="18"/>
      <c r="E439" s="18" t="s">
        <v>604</v>
      </c>
      <c r="F439" s="20" t="s">
        <v>89</v>
      </c>
      <c r="G439" s="21"/>
    </row>
    <row r="440" s="11" customFormat="true" ht="20.25" hidden="false" customHeight="true" outlineLevel="0" collapsed="false">
      <c r="A440" s="18" t="n">
        <f aca="false">A439+1</f>
        <v>432</v>
      </c>
      <c r="B440" s="18" t="s">
        <v>538</v>
      </c>
      <c r="C440" s="18" t="s">
        <v>538</v>
      </c>
      <c r="D440" s="18"/>
      <c r="E440" s="18" t="s">
        <v>605</v>
      </c>
      <c r="F440" s="20" t="s">
        <v>555</v>
      </c>
      <c r="G440" s="21"/>
    </row>
    <row r="441" s="11" customFormat="true" ht="20.25" hidden="false" customHeight="true" outlineLevel="0" collapsed="false">
      <c r="A441" s="18" t="n">
        <f aca="false">A440+1</f>
        <v>433</v>
      </c>
      <c r="B441" s="18" t="s">
        <v>538</v>
      </c>
      <c r="C441" s="18" t="s">
        <v>538</v>
      </c>
      <c r="D441" s="18"/>
      <c r="E441" s="18" t="s">
        <v>606</v>
      </c>
      <c r="F441" s="20" t="s">
        <v>557</v>
      </c>
      <c r="G441" s="21"/>
    </row>
    <row r="442" s="11" customFormat="true" ht="20.25" hidden="false" customHeight="true" outlineLevel="0" collapsed="false">
      <c r="A442" s="18" t="n">
        <f aca="false">A441+1</f>
        <v>434</v>
      </c>
      <c r="B442" s="18" t="s">
        <v>538</v>
      </c>
      <c r="C442" s="18" t="s">
        <v>538</v>
      </c>
      <c r="D442" s="18"/>
      <c r="E442" s="18" t="s">
        <v>607</v>
      </c>
      <c r="F442" s="20" t="s">
        <v>89</v>
      </c>
      <c r="G442" s="21"/>
    </row>
    <row r="443" s="11" customFormat="true" ht="20.25" hidden="false" customHeight="true" outlineLevel="0" collapsed="false">
      <c r="A443" s="18" t="n">
        <f aca="false">A442+1</f>
        <v>435</v>
      </c>
      <c r="B443" s="18" t="s">
        <v>538</v>
      </c>
      <c r="C443" s="18" t="s">
        <v>538</v>
      </c>
      <c r="D443" s="18"/>
      <c r="E443" s="18" t="s">
        <v>608</v>
      </c>
      <c r="F443" s="20" t="s">
        <v>115</v>
      </c>
      <c r="G443" s="21"/>
    </row>
    <row r="444" s="11" customFormat="true" ht="20.25" hidden="false" customHeight="true" outlineLevel="0" collapsed="false">
      <c r="A444" s="18" t="n">
        <f aca="false">A443+1</f>
        <v>436</v>
      </c>
      <c r="B444" s="18" t="s">
        <v>538</v>
      </c>
      <c r="C444" s="18" t="s">
        <v>538</v>
      </c>
      <c r="D444" s="18"/>
      <c r="E444" s="18" t="s">
        <v>609</v>
      </c>
      <c r="F444" s="20" t="s">
        <v>473</v>
      </c>
      <c r="G444" s="21"/>
    </row>
    <row r="445" s="11" customFormat="true" ht="20.25" hidden="false" customHeight="true" outlineLevel="0" collapsed="false">
      <c r="A445" s="18" t="n">
        <f aca="false">A444+1</f>
        <v>437</v>
      </c>
      <c r="B445" s="18" t="s">
        <v>538</v>
      </c>
      <c r="C445" s="18" t="s">
        <v>538</v>
      </c>
      <c r="D445" s="18"/>
      <c r="E445" s="18" t="s">
        <v>610</v>
      </c>
      <c r="F445" s="20" t="s">
        <v>570</v>
      </c>
      <c r="G445" s="21"/>
    </row>
    <row r="446" s="11" customFormat="true" ht="20.25" hidden="false" customHeight="true" outlineLevel="0" collapsed="false">
      <c r="A446" s="18" t="n">
        <f aca="false">A445+1</f>
        <v>438</v>
      </c>
      <c r="B446" s="18" t="s">
        <v>538</v>
      </c>
      <c r="C446" s="18" t="s">
        <v>538</v>
      </c>
      <c r="D446" s="18"/>
      <c r="E446" s="18" t="s">
        <v>611</v>
      </c>
      <c r="F446" s="20" t="s">
        <v>89</v>
      </c>
      <c r="G446" s="21"/>
    </row>
    <row r="447" s="11" customFormat="true" ht="20.25" hidden="false" customHeight="true" outlineLevel="0" collapsed="false">
      <c r="A447" s="18" t="n">
        <f aca="false">A446+1</f>
        <v>439</v>
      </c>
      <c r="B447" s="18" t="s">
        <v>538</v>
      </c>
      <c r="C447" s="18" t="s">
        <v>538</v>
      </c>
      <c r="D447" s="18"/>
      <c r="E447" s="18" t="s">
        <v>612</v>
      </c>
      <c r="F447" s="20" t="s">
        <v>555</v>
      </c>
      <c r="G447" s="21"/>
    </row>
    <row r="448" s="11" customFormat="true" ht="20.25" hidden="false" customHeight="true" outlineLevel="0" collapsed="false">
      <c r="A448" s="18" t="n">
        <f aca="false">A447+1</f>
        <v>440</v>
      </c>
      <c r="B448" s="18" t="s">
        <v>538</v>
      </c>
      <c r="C448" s="18" t="s">
        <v>538</v>
      </c>
      <c r="D448" s="18"/>
      <c r="E448" s="18" t="s">
        <v>613</v>
      </c>
      <c r="F448" s="20" t="s">
        <v>614</v>
      </c>
      <c r="G448" s="21"/>
    </row>
    <row r="449" s="11" customFormat="true" ht="20.25" hidden="false" customHeight="true" outlineLevel="0" collapsed="false">
      <c r="A449" s="18" t="n">
        <f aca="false">A448+1</f>
        <v>441</v>
      </c>
      <c r="B449" s="18" t="s">
        <v>538</v>
      </c>
      <c r="C449" s="18" t="s">
        <v>538</v>
      </c>
      <c r="D449" s="18"/>
      <c r="E449" s="18" t="s">
        <v>615</v>
      </c>
      <c r="F449" s="20" t="s">
        <v>547</v>
      </c>
      <c r="G449" s="21"/>
    </row>
    <row r="450" s="11" customFormat="true" ht="20.25" hidden="false" customHeight="true" outlineLevel="0" collapsed="false">
      <c r="A450" s="18" t="n">
        <f aca="false">A449+1</f>
        <v>442</v>
      </c>
      <c r="B450" s="18" t="s">
        <v>538</v>
      </c>
      <c r="C450" s="18" t="s">
        <v>538</v>
      </c>
      <c r="D450" s="18"/>
      <c r="E450" s="18" t="s">
        <v>616</v>
      </c>
      <c r="F450" s="20" t="s">
        <v>617</v>
      </c>
      <c r="G450" s="21"/>
    </row>
    <row r="451" s="11" customFormat="true" ht="20.25" hidden="false" customHeight="true" outlineLevel="0" collapsed="false">
      <c r="A451" s="18" t="n">
        <f aca="false">A450+1</f>
        <v>443</v>
      </c>
      <c r="B451" s="18" t="s">
        <v>538</v>
      </c>
      <c r="C451" s="18" t="s">
        <v>538</v>
      </c>
      <c r="D451" s="18"/>
      <c r="E451" s="18" t="s">
        <v>618</v>
      </c>
      <c r="F451" s="20" t="s">
        <v>89</v>
      </c>
      <c r="G451" s="21"/>
    </row>
    <row r="452" s="11" customFormat="true" ht="20.25" hidden="false" customHeight="true" outlineLevel="0" collapsed="false">
      <c r="A452" s="18" t="n">
        <f aca="false">A451+1</f>
        <v>444</v>
      </c>
      <c r="B452" s="18" t="s">
        <v>538</v>
      </c>
      <c r="C452" s="18" t="s">
        <v>538</v>
      </c>
      <c r="D452" s="18"/>
      <c r="E452" s="18" t="s">
        <v>619</v>
      </c>
      <c r="F452" s="20" t="s">
        <v>594</v>
      </c>
      <c r="G452" s="21"/>
    </row>
    <row r="453" s="11" customFormat="true" ht="20.25" hidden="false" customHeight="true" outlineLevel="0" collapsed="false">
      <c r="A453" s="18" t="n">
        <f aca="false">A452+1</f>
        <v>445</v>
      </c>
      <c r="B453" s="18" t="s">
        <v>538</v>
      </c>
      <c r="C453" s="18" t="s">
        <v>538</v>
      </c>
      <c r="D453" s="18"/>
      <c r="E453" s="18" t="s">
        <v>620</v>
      </c>
      <c r="F453" s="20" t="s">
        <v>139</v>
      </c>
      <c r="G453" s="21"/>
    </row>
    <row r="454" s="11" customFormat="true" ht="20.25" hidden="false" customHeight="true" outlineLevel="0" collapsed="false">
      <c r="A454" s="18" t="n">
        <f aca="false">A453+1</f>
        <v>446</v>
      </c>
      <c r="B454" s="18" t="s">
        <v>538</v>
      </c>
      <c r="C454" s="18" t="s">
        <v>538</v>
      </c>
      <c r="D454" s="18"/>
      <c r="E454" s="18" t="s">
        <v>621</v>
      </c>
      <c r="F454" s="20" t="s">
        <v>139</v>
      </c>
      <c r="G454" s="21"/>
    </row>
    <row r="455" s="11" customFormat="true" ht="20.25" hidden="false" customHeight="true" outlineLevel="0" collapsed="false">
      <c r="A455" s="18" t="n">
        <f aca="false">A454+1</f>
        <v>447</v>
      </c>
      <c r="B455" s="18" t="s">
        <v>538</v>
      </c>
      <c r="C455" s="18" t="s">
        <v>538</v>
      </c>
      <c r="D455" s="18"/>
      <c r="E455" s="18" t="s">
        <v>622</v>
      </c>
      <c r="F455" s="20" t="s">
        <v>552</v>
      </c>
      <c r="G455" s="21"/>
    </row>
    <row r="456" s="11" customFormat="true" ht="20.25" hidden="false" customHeight="true" outlineLevel="0" collapsed="false">
      <c r="A456" s="18" t="n">
        <f aca="false">A455+1</f>
        <v>448</v>
      </c>
      <c r="B456" s="18" t="s">
        <v>538</v>
      </c>
      <c r="C456" s="18" t="s">
        <v>538</v>
      </c>
      <c r="D456" s="18"/>
      <c r="E456" s="18" t="s">
        <v>623</v>
      </c>
      <c r="F456" s="20" t="s">
        <v>139</v>
      </c>
      <c r="G456" s="21"/>
    </row>
    <row r="457" s="11" customFormat="true" ht="20.25" hidden="false" customHeight="true" outlineLevel="0" collapsed="false">
      <c r="A457" s="18" t="n">
        <f aca="false">A456+1</f>
        <v>449</v>
      </c>
      <c r="B457" s="18" t="s">
        <v>538</v>
      </c>
      <c r="C457" s="18" t="s">
        <v>538</v>
      </c>
      <c r="D457" s="18"/>
      <c r="E457" s="18" t="s">
        <v>624</v>
      </c>
      <c r="F457" s="20" t="s">
        <v>552</v>
      </c>
      <c r="G457" s="21"/>
    </row>
    <row r="458" s="11" customFormat="true" ht="20.25" hidden="false" customHeight="true" outlineLevel="0" collapsed="false">
      <c r="A458" s="18" t="n">
        <f aca="false">A457+1</f>
        <v>450</v>
      </c>
      <c r="B458" s="18" t="s">
        <v>538</v>
      </c>
      <c r="C458" s="18" t="s">
        <v>538</v>
      </c>
      <c r="D458" s="18"/>
      <c r="E458" s="18" t="s">
        <v>625</v>
      </c>
      <c r="F458" s="20" t="s">
        <v>40</v>
      </c>
      <c r="G458" s="21"/>
    </row>
    <row r="459" s="11" customFormat="true" ht="20.25" hidden="false" customHeight="true" outlineLevel="0" collapsed="false">
      <c r="A459" s="18" t="n">
        <f aca="false">A458+1</f>
        <v>451</v>
      </c>
      <c r="B459" s="18" t="s">
        <v>538</v>
      </c>
      <c r="C459" s="18" t="s">
        <v>538</v>
      </c>
      <c r="D459" s="18"/>
      <c r="E459" s="18" t="s">
        <v>626</v>
      </c>
      <c r="F459" s="20" t="s">
        <v>89</v>
      </c>
      <c r="G459" s="21"/>
    </row>
    <row r="460" s="11" customFormat="true" ht="20.25" hidden="false" customHeight="true" outlineLevel="0" collapsed="false">
      <c r="A460" s="18" t="n">
        <f aca="false">A459+1</f>
        <v>452</v>
      </c>
      <c r="B460" s="18" t="s">
        <v>538</v>
      </c>
      <c r="C460" s="18" t="s">
        <v>538</v>
      </c>
      <c r="D460" s="18"/>
      <c r="E460" s="18" t="s">
        <v>627</v>
      </c>
      <c r="F460" s="20" t="s">
        <v>89</v>
      </c>
      <c r="G460" s="21"/>
    </row>
    <row r="461" s="11" customFormat="true" ht="20.25" hidden="false" customHeight="true" outlineLevel="0" collapsed="false">
      <c r="A461" s="18" t="n">
        <f aca="false">A460+1</f>
        <v>453</v>
      </c>
      <c r="B461" s="18" t="s">
        <v>538</v>
      </c>
      <c r="C461" s="18" t="s">
        <v>538</v>
      </c>
      <c r="D461" s="18"/>
      <c r="E461" s="18" t="s">
        <v>628</v>
      </c>
      <c r="F461" s="20" t="s">
        <v>552</v>
      </c>
      <c r="G461" s="21"/>
    </row>
    <row r="462" s="11" customFormat="true" ht="20.25" hidden="false" customHeight="true" outlineLevel="0" collapsed="false">
      <c r="A462" s="18" t="n">
        <f aca="false">A461+1</f>
        <v>454</v>
      </c>
      <c r="B462" s="18" t="s">
        <v>538</v>
      </c>
      <c r="C462" s="18" t="s">
        <v>538</v>
      </c>
      <c r="D462" s="18"/>
      <c r="E462" s="18" t="s">
        <v>629</v>
      </c>
      <c r="F462" s="20" t="s">
        <v>561</v>
      </c>
      <c r="G462" s="21"/>
    </row>
    <row r="463" s="11" customFormat="true" ht="20.25" hidden="false" customHeight="true" outlineLevel="0" collapsed="false">
      <c r="A463" s="18" t="n">
        <f aca="false">A462+1</f>
        <v>455</v>
      </c>
      <c r="B463" s="18" t="s">
        <v>538</v>
      </c>
      <c r="C463" s="18" t="s">
        <v>538</v>
      </c>
      <c r="D463" s="18"/>
      <c r="E463" s="18" t="s">
        <v>630</v>
      </c>
      <c r="F463" s="20" t="s">
        <v>631</v>
      </c>
      <c r="G463" s="21"/>
    </row>
    <row r="464" s="11" customFormat="true" ht="20.25" hidden="false" customHeight="true" outlineLevel="0" collapsed="false">
      <c r="A464" s="18" t="n">
        <f aca="false">A463+1</f>
        <v>456</v>
      </c>
      <c r="B464" s="18" t="s">
        <v>538</v>
      </c>
      <c r="C464" s="18" t="s">
        <v>538</v>
      </c>
      <c r="D464" s="18"/>
      <c r="E464" s="18" t="s">
        <v>632</v>
      </c>
      <c r="F464" s="20" t="s">
        <v>89</v>
      </c>
      <c r="G464" s="21"/>
    </row>
    <row r="465" s="11" customFormat="true" ht="20.25" hidden="false" customHeight="true" outlineLevel="0" collapsed="false">
      <c r="A465" s="18" t="n">
        <f aca="false">A464+1</f>
        <v>457</v>
      </c>
      <c r="B465" s="18" t="s">
        <v>538</v>
      </c>
      <c r="C465" s="18" t="s">
        <v>538</v>
      </c>
      <c r="D465" s="18"/>
      <c r="E465" s="18" t="s">
        <v>633</v>
      </c>
      <c r="F465" s="20" t="s">
        <v>614</v>
      </c>
      <c r="G465" s="21"/>
    </row>
    <row r="466" s="11" customFormat="true" ht="20.25" hidden="false" customHeight="true" outlineLevel="0" collapsed="false">
      <c r="A466" s="18" t="n">
        <f aca="false">A465+1</f>
        <v>458</v>
      </c>
      <c r="B466" s="18" t="s">
        <v>538</v>
      </c>
      <c r="C466" s="18" t="s">
        <v>538</v>
      </c>
      <c r="D466" s="18"/>
      <c r="E466" s="18" t="s">
        <v>576</v>
      </c>
      <c r="F466" s="20" t="s">
        <v>583</v>
      </c>
      <c r="G466" s="21"/>
    </row>
    <row r="467" s="11" customFormat="true" ht="20.25" hidden="false" customHeight="true" outlineLevel="0" collapsed="false">
      <c r="A467" s="18" t="n">
        <f aca="false">A466+1</f>
        <v>459</v>
      </c>
      <c r="B467" s="18" t="s">
        <v>538</v>
      </c>
      <c r="C467" s="18" t="s">
        <v>538</v>
      </c>
      <c r="D467" s="18"/>
      <c r="E467" s="18" t="s">
        <v>634</v>
      </c>
      <c r="F467" s="20" t="s">
        <v>635</v>
      </c>
      <c r="G467" s="21"/>
    </row>
    <row r="468" s="11" customFormat="true" ht="20.25" hidden="false" customHeight="true" outlineLevel="0" collapsed="false">
      <c r="A468" s="18" t="n">
        <f aca="false">A467+1</f>
        <v>460</v>
      </c>
      <c r="B468" s="18" t="s">
        <v>538</v>
      </c>
      <c r="C468" s="18" t="s">
        <v>538</v>
      </c>
      <c r="D468" s="18"/>
      <c r="E468" s="18" t="s">
        <v>636</v>
      </c>
      <c r="F468" s="20" t="s">
        <v>637</v>
      </c>
      <c r="G468" s="21"/>
    </row>
    <row r="469" s="11" customFormat="true" ht="20.25" hidden="false" customHeight="true" outlineLevel="0" collapsed="false">
      <c r="A469" s="18" t="n">
        <f aca="false">A468+1</f>
        <v>461</v>
      </c>
      <c r="B469" s="18" t="s">
        <v>538</v>
      </c>
      <c r="C469" s="18" t="s">
        <v>538</v>
      </c>
      <c r="D469" s="18"/>
      <c r="E469" s="18" t="s">
        <v>638</v>
      </c>
      <c r="F469" s="20" t="s">
        <v>583</v>
      </c>
      <c r="G469" s="21"/>
    </row>
    <row r="470" s="11" customFormat="true" ht="20.25" hidden="false" customHeight="true" outlineLevel="0" collapsed="false">
      <c r="A470" s="69" t="n">
        <f aca="false">A469+1</f>
        <v>462</v>
      </c>
      <c r="B470" s="70" t="s">
        <v>538</v>
      </c>
      <c r="C470" s="70" t="s">
        <v>538</v>
      </c>
      <c r="D470" s="71" t="s">
        <v>639</v>
      </c>
      <c r="E470" s="70" t="s">
        <v>640</v>
      </c>
      <c r="F470" s="72" t="s">
        <v>552</v>
      </c>
    </row>
    <row r="471" s="11" customFormat="true" ht="20.25" hidden="false" customHeight="true" outlineLevel="0" collapsed="false">
      <c r="A471" s="70" t="n">
        <f aca="false">A470+1</f>
        <v>463</v>
      </c>
      <c r="B471" s="70" t="s">
        <v>538</v>
      </c>
      <c r="C471" s="70" t="s">
        <v>538</v>
      </c>
      <c r="D471" s="71"/>
      <c r="E471" s="70" t="s">
        <v>641</v>
      </c>
      <c r="F471" s="72" t="s">
        <v>139</v>
      </c>
      <c r="G471" s="21"/>
    </row>
    <row r="472" s="11" customFormat="true" ht="20.25" hidden="false" customHeight="true" outlineLevel="0" collapsed="false">
      <c r="A472" s="70" t="n">
        <f aca="false">A471+1</f>
        <v>464</v>
      </c>
      <c r="B472" s="70" t="s">
        <v>538</v>
      </c>
      <c r="C472" s="70" t="s">
        <v>538</v>
      </c>
      <c r="D472" s="71"/>
      <c r="E472" s="70" t="s">
        <v>539</v>
      </c>
      <c r="F472" s="72" t="s">
        <v>540</v>
      </c>
      <c r="G472" s="21"/>
    </row>
    <row r="473" s="11" customFormat="true" ht="20.25" hidden="false" customHeight="true" outlineLevel="0" collapsed="false">
      <c r="A473" s="70" t="n">
        <f aca="false">A472+1</f>
        <v>465</v>
      </c>
      <c r="B473" s="70" t="s">
        <v>538</v>
      </c>
      <c r="C473" s="70" t="s">
        <v>538</v>
      </c>
      <c r="D473" s="71"/>
      <c r="E473" s="70" t="s">
        <v>642</v>
      </c>
      <c r="F473" s="72" t="s">
        <v>552</v>
      </c>
      <c r="G473" s="21"/>
    </row>
    <row r="474" s="11" customFormat="true" ht="20.25" hidden="false" customHeight="true" outlineLevel="0" collapsed="false">
      <c r="A474" s="70" t="n">
        <f aca="false">A473+1</f>
        <v>466</v>
      </c>
      <c r="B474" s="70" t="s">
        <v>538</v>
      </c>
      <c r="C474" s="70" t="s">
        <v>538</v>
      </c>
      <c r="D474" s="71"/>
      <c r="E474" s="70" t="s">
        <v>643</v>
      </c>
      <c r="F474" s="72" t="s">
        <v>547</v>
      </c>
      <c r="G474" s="21"/>
    </row>
    <row r="475" s="11" customFormat="true" ht="20.25" hidden="false" customHeight="true" outlineLevel="0" collapsed="false">
      <c r="A475" s="70" t="n">
        <f aca="false">A474+1</f>
        <v>467</v>
      </c>
      <c r="B475" s="70" t="s">
        <v>538</v>
      </c>
      <c r="C475" s="70" t="s">
        <v>538</v>
      </c>
      <c r="D475" s="71"/>
      <c r="E475" s="70" t="s">
        <v>644</v>
      </c>
      <c r="F475" s="72" t="s">
        <v>139</v>
      </c>
      <c r="G475" s="21"/>
    </row>
    <row r="476" s="11" customFormat="true" ht="20.25" hidden="false" customHeight="true" outlineLevel="0" collapsed="false">
      <c r="A476" s="70" t="n">
        <f aca="false">A475+1</f>
        <v>468</v>
      </c>
      <c r="B476" s="70" t="s">
        <v>538</v>
      </c>
      <c r="C476" s="70" t="s">
        <v>538</v>
      </c>
      <c r="D476" s="71"/>
      <c r="E476" s="70" t="s">
        <v>645</v>
      </c>
      <c r="F476" s="72" t="s">
        <v>552</v>
      </c>
      <c r="G476" s="21"/>
    </row>
    <row r="477" s="11" customFormat="true" ht="20.25" hidden="false" customHeight="true" outlineLevel="0" collapsed="false">
      <c r="A477" s="70" t="n">
        <f aca="false">A476+1</f>
        <v>469</v>
      </c>
      <c r="B477" s="70" t="s">
        <v>538</v>
      </c>
      <c r="C477" s="70" t="s">
        <v>538</v>
      </c>
      <c r="D477" s="71"/>
      <c r="E477" s="70" t="s">
        <v>646</v>
      </c>
      <c r="F477" s="72" t="s">
        <v>115</v>
      </c>
      <c r="G477" s="21"/>
    </row>
    <row r="478" s="11" customFormat="true" ht="20.25" hidden="false" customHeight="true" outlineLevel="0" collapsed="false">
      <c r="A478" s="70" t="n">
        <f aca="false">A477+1</f>
        <v>470</v>
      </c>
      <c r="B478" s="70" t="s">
        <v>538</v>
      </c>
      <c r="C478" s="70" t="s">
        <v>538</v>
      </c>
      <c r="D478" s="71"/>
      <c r="E478" s="70" t="s">
        <v>647</v>
      </c>
      <c r="F478" s="72" t="s">
        <v>552</v>
      </c>
      <c r="G478" s="21"/>
    </row>
    <row r="479" s="11" customFormat="true" ht="20.25" hidden="false" customHeight="true" outlineLevel="0" collapsed="false">
      <c r="A479" s="70" t="n">
        <f aca="false">A478+1</f>
        <v>471</v>
      </c>
      <c r="B479" s="70" t="s">
        <v>538</v>
      </c>
      <c r="C479" s="70" t="s">
        <v>538</v>
      </c>
      <c r="D479" s="71"/>
      <c r="E479" s="70" t="s">
        <v>648</v>
      </c>
      <c r="F479" s="72" t="s">
        <v>542</v>
      </c>
      <c r="G479" s="21"/>
    </row>
    <row r="480" s="11" customFormat="true" ht="20.25" hidden="false" customHeight="true" outlineLevel="0" collapsed="false">
      <c r="A480" s="70" t="n">
        <f aca="false">A479+1</f>
        <v>472</v>
      </c>
      <c r="B480" s="70" t="s">
        <v>538</v>
      </c>
      <c r="C480" s="70" t="s">
        <v>538</v>
      </c>
      <c r="D480" s="71"/>
      <c r="E480" s="70" t="s">
        <v>649</v>
      </c>
      <c r="F480" s="72" t="s">
        <v>547</v>
      </c>
      <c r="G480" s="21"/>
    </row>
    <row r="481" s="11" customFormat="true" ht="20.25" hidden="false" customHeight="true" outlineLevel="0" collapsed="false">
      <c r="A481" s="70" t="n">
        <f aca="false">A480+1</f>
        <v>473</v>
      </c>
      <c r="B481" s="70" t="s">
        <v>538</v>
      </c>
      <c r="C481" s="70" t="s">
        <v>538</v>
      </c>
      <c r="D481" s="71"/>
      <c r="E481" s="70" t="s">
        <v>650</v>
      </c>
      <c r="F481" s="72" t="s">
        <v>139</v>
      </c>
      <c r="G481" s="21"/>
    </row>
    <row r="482" s="11" customFormat="true" ht="20.25" hidden="false" customHeight="true" outlineLevel="0" collapsed="false">
      <c r="A482" s="70" t="n">
        <f aca="false">A481+1</f>
        <v>474</v>
      </c>
      <c r="B482" s="70" t="s">
        <v>538</v>
      </c>
      <c r="C482" s="70" t="s">
        <v>538</v>
      </c>
      <c r="D482" s="71"/>
      <c r="E482" s="70" t="s">
        <v>651</v>
      </c>
      <c r="F482" s="72" t="s">
        <v>552</v>
      </c>
      <c r="G482" s="21"/>
    </row>
    <row r="483" s="11" customFormat="true" ht="20.25" hidden="false" customHeight="true" outlineLevel="0" collapsed="false">
      <c r="A483" s="70" t="n">
        <f aca="false">A482+1</f>
        <v>475</v>
      </c>
      <c r="B483" s="70" t="s">
        <v>538</v>
      </c>
      <c r="C483" s="70" t="s">
        <v>538</v>
      </c>
      <c r="D483" s="71"/>
      <c r="E483" s="70" t="s">
        <v>652</v>
      </c>
      <c r="F483" s="72" t="s">
        <v>587</v>
      </c>
      <c r="G483" s="21"/>
    </row>
    <row r="484" s="11" customFormat="true" ht="20.25" hidden="false" customHeight="true" outlineLevel="0" collapsed="false">
      <c r="A484" s="25" t="n">
        <f aca="false">A483+1</f>
        <v>476</v>
      </c>
      <c r="B484" s="25" t="s">
        <v>538</v>
      </c>
      <c r="C484" s="25" t="s">
        <v>538</v>
      </c>
      <c r="D484" s="25" t="s">
        <v>531</v>
      </c>
      <c r="E484" s="25" t="s">
        <v>653</v>
      </c>
      <c r="F484" s="58" t="s">
        <v>542</v>
      </c>
    </row>
    <row r="485" s="11" customFormat="true" ht="20.25" hidden="false" customHeight="true" outlineLevel="0" collapsed="false">
      <c r="A485" s="25" t="n">
        <f aca="false">A484+1</f>
        <v>477</v>
      </c>
      <c r="B485" s="25" t="s">
        <v>538</v>
      </c>
      <c r="C485" s="25" t="s">
        <v>538</v>
      </c>
      <c r="D485" s="25"/>
      <c r="E485" s="25" t="s">
        <v>654</v>
      </c>
      <c r="F485" s="58" t="s">
        <v>547</v>
      </c>
      <c r="G485" s="21"/>
    </row>
    <row r="486" s="11" customFormat="true" ht="20.25" hidden="false" customHeight="true" outlineLevel="0" collapsed="false">
      <c r="A486" s="25" t="n">
        <f aca="false">A485+1</f>
        <v>478</v>
      </c>
      <c r="B486" s="25" t="s">
        <v>538</v>
      </c>
      <c r="C486" s="25" t="s">
        <v>538</v>
      </c>
      <c r="D486" s="25"/>
      <c r="E486" s="25" t="s">
        <v>655</v>
      </c>
      <c r="F486" s="58" t="s">
        <v>552</v>
      </c>
      <c r="G486" s="21"/>
    </row>
    <row r="487" s="11" customFormat="true" ht="20.25" hidden="false" customHeight="true" outlineLevel="0" collapsed="false">
      <c r="A487" s="25" t="n">
        <f aca="false">A486+1</f>
        <v>479</v>
      </c>
      <c r="B487" s="25" t="s">
        <v>538</v>
      </c>
      <c r="C487" s="25" t="s">
        <v>538</v>
      </c>
      <c r="D487" s="25"/>
      <c r="E487" s="25" t="s">
        <v>656</v>
      </c>
      <c r="F487" s="58" t="s">
        <v>587</v>
      </c>
      <c r="G487" s="21"/>
    </row>
    <row r="488" s="11" customFormat="true" ht="20.25" hidden="false" customHeight="true" outlineLevel="0" collapsed="false">
      <c r="A488" s="25" t="n">
        <f aca="false">A487+1</f>
        <v>480</v>
      </c>
      <c r="B488" s="25" t="s">
        <v>538</v>
      </c>
      <c r="C488" s="25" t="s">
        <v>538</v>
      </c>
      <c r="D488" s="25"/>
      <c r="E488" s="25" t="s">
        <v>657</v>
      </c>
      <c r="F488" s="58" t="s">
        <v>540</v>
      </c>
      <c r="G488" s="21"/>
    </row>
    <row r="489" s="11" customFormat="true" ht="20.25" hidden="false" customHeight="true" outlineLevel="0" collapsed="false">
      <c r="A489" s="25" t="n">
        <f aca="false">A488+1</f>
        <v>481</v>
      </c>
      <c r="B489" s="25" t="s">
        <v>538</v>
      </c>
      <c r="C489" s="25" t="s">
        <v>538</v>
      </c>
      <c r="D489" s="25"/>
      <c r="E489" s="25" t="s">
        <v>658</v>
      </c>
      <c r="F489" s="58" t="s">
        <v>89</v>
      </c>
      <c r="G489" s="21"/>
    </row>
    <row r="490" s="11" customFormat="true" ht="20.25" hidden="false" customHeight="true" outlineLevel="0" collapsed="false">
      <c r="A490" s="25" t="n">
        <f aca="false">A489+1</f>
        <v>482</v>
      </c>
      <c r="B490" s="25" t="s">
        <v>538</v>
      </c>
      <c r="C490" s="25" t="s">
        <v>538</v>
      </c>
      <c r="D490" s="25"/>
      <c r="E490" s="25" t="s">
        <v>659</v>
      </c>
      <c r="F490" s="58" t="s">
        <v>555</v>
      </c>
      <c r="G490" s="21"/>
    </row>
    <row r="491" s="11" customFormat="true" ht="20.25" hidden="false" customHeight="true" outlineLevel="0" collapsed="false">
      <c r="A491" s="25" t="n">
        <f aca="false">A490+1</f>
        <v>483</v>
      </c>
      <c r="B491" s="25" t="s">
        <v>538</v>
      </c>
      <c r="C491" s="25" t="s">
        <v>538</v>
      </c>
      <c r="D491" s="25"/>
      <c r="E491" s="25" t="s">
        <v>660</v>
      </c>
      <c r="F491" s="58" t="s">
        <v>594</v>
      </c>
      <c r="G491" s="21"/>
    </row>
    <row r="492" s="11" customFormat="true" ht="20.25" hidden="false" customHeight="true" outlineLevel="0" collapsed="false">
      <c r="A492" s="25" t="n">
        <f aca="false">A491+1</f>
        <v>484</v>
      </c>
      <c r="B492" s="25" t="s">
        <v>538</v>
      </c>
      <c r="C492" s="25" t="s">
        <v>538</v>
      </c>
      <c r="D492" s="25"/>
      <c r="E492" s="25" t="s">
        <v>661</v>
      </c>
      <c r="F492" s="58" t="s">
        <v>587</v>
      </c>
      <c r="G492" s="21"/>
    </row>
    <row r="493" s="11" customFormat="true" ht="20.25" hidden="false" customHeight="true" outlineLevel="0" collapsed="false">
      <c r="A493" s="25" t="n">
        <f aca="false">A492+1</f>
        <v>485</v>
      </c>
      <c r="B493" s="25" t="s">
        <v>538</v>
      </c>
      <c r="C493" s="25" t="s">
        <v>538</v>
      </c>
      <c r="D493" s="25"/>
      <c r="E493" s="25" t="s">
        <v>662</v>
      </c>
      <c r="F493" s="58" t="s">
        <v>542</v>
      </c>
      <c r="G493" s="21"/>
    </row>
    <row r="494" s="11" customFormat="true" ht="20.25" hidden="false" customHeight="true" outlineLevel="0" collapsed="false">
      <c r="A494" s="25" t="n">
        <f aca="false">A493+1</f>
        <v>486</v>
      </c>
      <c r="B494" s="25" t="s">
        <v>538</v>
      </c>
      <c r="C494" s="25" t="s">
        <v>538</v>
      </c>
      <c r="D494" s="25"/>
      <c r="E494" s="25" t="s">
        <v>663</v>
      </c>
      <c r="F494" s="58" t="s">
        <v>637</v>
      </c>
      <c r="G494" s="21"/>
    </row>
    <row r="495" s="11" customFormat="true" ht="20.25" hidden="false" customHeight="true" outlineLevel="0" collapsed="false">
      <c r="A495" s="25" t="n">
        <f aca="false">A494+1</f>
        <v>487</v>
      </c>
      <c r="B495" s="25" t="s">
        <v>538</v>
      </c>
      <c r="C495" s="25" t="s">
        <v>538</v>
      </c>
      <c r="D495" s="25"/>
      <c r="E495" s="25" t="s">
        <v>664</v>
      </c>
      <c r="F495" s="58" t="s">
        <v>594</v>
      </c>
      <c r="G495" s="21"/>
    </row>
    <row r="496" s="11" customFormat="true" ht="20.25" hidden="false" customHeight="true" outlineLevel="0" collapsed="false">
      <c r="A496" s="25" t="n">
        <f aca="false">A495+1</f>
        <v>488</v>
      </c>
      <c r="B496" s="25" t="s">
        <v>538</v>
      </c>
      <c r="C496" s="25" t="s">
        <v>538</v>
      </c>
      <c r="D496" s="25"/>
      <c r="E496" s="25" t="s">
        <v>665</v>
      </c>
      <c r="F496" s="58" t="s">
        <v>555</v>
      </c>
      <c r="G496" s="21"/>
    </row>
    <row r="497" s="11" customFormat="true" ht="20.25" hidden="false" customHeight="true" outlineLevel="0" collapsed="false">
      <c r="A497" s="25" t="n">
        <f aca="false">A496+1</f>
        <v>489</v>
      </c>
      <c r="B497" s="25" t="s">
        <v>538</v>
      </c>
      <c r="C497" s="25" t="s">
        <v>538</v>
      </c>
      <c r="D497" s="25"/>
      <c r="E497" s="25" t="s">
        <v>666</v>
      </c>
      <c r="F497" s="58" t="s">
        <v>667</v>
      </c>
      <c r="G497" s="21"/>
    </row>
    <row r="498" s="11" customFormat="true" ht="20.25" hidden="false" customHeight="true" outlineLevel="0" collapsed="false">
      <c r="A498" s="34" t="n">
        <f aca="false">A497+1</f>
        <v>490</v>
      </c>
      <c r="B498" s="34" t="s">
        <v>538</v>
      </c>
      <c r="C498" s="34" t="s">
        <v>538</v>
      </c>
      <c r="D498" s="50" t="s">
        <v>381</v>
      </c>
      <c r="E498" s="73" t="s">
        <v>668</v>
      </c>
      <c r="F498" s="73" t="s">
        <v>594</v>
      </c>
    </row>
    <row r="499" s="11" customFormat="true" ht="20.25" hidden="false" customHeight="true" outlineLevel="0" collapsed="false">
      <c r="A499" s="34" t="n">
        <f aca="false">A498+1</f>
        <v>491</v>
      </c>
      <c r="B499" s="34" t="s">
        <v>538</v>
      </c>
      <c r="C499" s="34" t="s">
        <v>538</v>
      </c>
      <c r="D499" s="50"/>
      <c r="E499" s="73" t="s">
        <v>669</v>
      </c>
      <c r="F499" s="73" t="s">
        <v>89</v>
      </c>
      <c r="G499" s="21"/>
    </row>
    <row r="500" s="11" customFormat="true" ht="20.25" hidden="false" customHeight="true" outlineLevel="0" collapsed="false">
      <c r="A500" s="34" t="n">
        <f aca="false">A499+1</f>
        <v>492</v>
      </c>
      <c r="B500" s="34" t="s">
        <v>538</v>
      </c>
      <c r="C500" s="34" t="s">
        <v>538</v>
      </c>
      <c r="D500" s="50"/>
      <c r="E500" s="73" t="s">
        <v>670</v>
      </c>
      <c r="F500" s="73" t="s">
        <v>89</v>
      </c>
      <c r="G500" s="21"/>
    </row>
    <row r="501" s="11" customFormat="true" ht="20.25" hidden="false" customHeight="true" outlineLevel="0" collapsed="false">
      <c r="A501" s="34" t="n">
        <f aca="false">A500+1</f>
        <v>493</v>
      </c>
      <c r="B501" s="34" t="s">
        <v>538</v>
      </c>
      <c r="C501" s="34" t="s">
        <v>538</v>
      </c>
      <c r="D501" s="50"/>
      <c r="E501" s="73" t="s">
        <v>671</v>
      </c>
      <c r="F501" s="73" t="s">
        <v>587</v>
      </c>
      <c r="G501" s="21"/>
    </row>
    <row r="502" s="11" customFormat="true" ht="20.25" hidden="false" customHeight="true" outlineLevel="0" collapsed="false">
      <c r="A502" s="34" t="n">
        <f aca="false">A501+1</f>
        <v>494</v>
      </c>
      <c r="B502" s="34" t="s">
        <v>538</v>
      </c>
      <c r="C502" s="34" t="s">
        <v>538</v>
      </c>
      <c r="D502" s="50"/>
      <c r="E502" s="73" t="s">
        <v>672</v>
      </c>
      <c r="F502" s="73" t="s">
        <v>600</v>
      </c>
      <c r="G502" s="21"/>
    </row>
    <row r="503" s="11" customFormat="true" ht="20.25" hidden="false" customHeight="true" outlineLevel="0" collapsed="false">
      <c r="A503" s="34" t="n">
        <f aca="false">A502+1</f>
        <v>495</v>
      </c>
      <c r="B503" s="34" t="s">
        <v>538</v>
      </c>
      <c r="C503" s="34" t="s">
        <v>538</v>
      </c>
      <c r="D503" s="50"/>
      <c r="E503" s="73" t="s">
        <v>673</v>
      </c>
      <c r="F503" s="73" t="s">
        <v>587</v>
      </c>
      <c r="G503" s="21"/>
    </row>
    <row r="504" s="11" customFormat="true" ht="20.25" hidden="false" customHeight="true" outlineLevel="0" collapsed="false">
      <c r="A504" s="34" t="n">
        <f aca="false">A503+1</f>
        <v>496</v>
      </c>
      <c r="B504" s="34" t="s">
        <v>538</v>
      </c>
      <c r="C504" s="34" t="s">
        <v>538</v>
      </c>
      <c r="D504" s="50"/>
      <c r="E504" s="73" t="s">
        <v>674</v>
      </c>
      <c r="F504" s="73" t="s">
        <v>555</v>
      </c>
      <c r="G504" s="21"/>
    </row>
    <row r="505" s="11" customFormat="true" ht="20.25" hidden="false" customHeight="true" outlineLevel="0" collapsed="false">
      <c r="A505" s="34" t="n">
        <f aca="false">A504+1</f>
        <v>497</v>
      </c>
      <c r="B505" s="34" t="s">
        <v>538</v>
      </c>
      <c r="C505" s="34" t="s">
        <v>538</v>
      </c>
      <c r="D505" s="50"/>
      <c r="E505" s="73" t="s">
        <v>675</v>
      </c>
      <c r="F505" s="73" t="s">
        <v>587</v>
      </c>
      <c r="G505" s="21"/>
    </row>
    <row r="506" s="11" customFormat="true" ht="20.25" hidden="false" customHeight="true" outlineLevel="0" collapsed="false">
      <c r="A506" s="34" t="n">
        <f aca="false">A505+1</f>
        <v>498</v>
      </c>
      <c r="B506" s="34" t="s">
        <v>538</v>
      </c>
      <c r="C506" s="34" t="s">
        <v>538</v>
      </c>
      <c r="D506" s="50"/>
      <c r="E506" s="73" t="s">
        <v>676</v>
      </c>
      <c r="F506" s="73" t="s">
        <v>583</v>
      </c>
      <c r="G506" s="21"/>
    </row>
    <row r="507" s="11" customFormat="true" ht="20.25" hidden="false" customHeight="true" outlineLevel="0" collapsed="false">
      <c r="A507" s="34" t="n">
        <f aca="false">A506+1</f>
        <v>499</v>
      </c>
      <c r="B507" s="34" t="s">
        <v>538</v>
      </c>
      <c r="C507" s="34" t="s">
        <v>538</v>
      </c>
      <c r="D507" s="50"/>
      <c r="E507" s="73" t="s">
        <v>574</v>
      </c>
      <c r="F507" s="73" t="s">
        <v>89</v>
      </c>
      <c r="G507" s="21"/>
    </row>
    <row r="508" s="11" customFormat="true" ht="20.25" hidden="false" customHeight="true" outlineLevel="0" collapsed="false">
      <c r="A508" s="34" t="n">
        <f aca="false">A507+1</f>
        <v>500</v>
      </c>
      <c r="B508" s="34" t="s">
        <v>538</v>
      </c>
      <c r="C508" s="34" t="s">
        <v>538</v>
      </c>
      <c r="D508" s="50"/>
      <c r="E508" s="73" t="s">
        <v>372</v>
      </c>
      <c r="F508" s="73" t="s">
        <v>552</v>
      </c>
      <c r="G508" s="21"/>
    </row>
    <row r="509" s="11" customFormat="true" ht="20.25" hidden="false" customHeight="true" outlineLevel="0" collapsed="false">
      <c r="A509" s="34" t="n">
        <f aca="false">A508+1</f>
        <v>501</v>
      </c>
      <c r="B509" s="34" t="s">
        <v>538</v>
      </c>
      <c r="C509" s="34" t="s">
        <v>538</v>
      </c>
      <c r="D509" s="50"/>
      <c r="E509" s="73" t="s">
        <v>625</v>
      </c>
      <c r="F509" s="73" t="s">
        <v>40</v>
      </c>
      <c r="G509" s="21"/>
    </row>
    <row r="510" s="11" customFormat="true" ht="20.25" hidden="false" customHeight="true" outlineLevel="0" collapsed="false">
      <c r="A510" s="34" t="n">
        <f aca="false">A509+1</f>
        <v>502</v>
      </c>
      <c r="B510" s="34" t="s">
        <v>538</v>
      </c>
      <c r="C510" s="34" t="s">
        <v>538</v>
      </c>
      <c r="D510" s="50"/>
      <c r="E510" s="73" t="s">
        <v>677</v>
      </c>
      <c r="F510" s="73" t="s">
        <v>594</v>
      </c>
      <c r="G510" s="21"/>
    </row>
    <row r="511" s="11" customFormat="true" ht="20.25" hidden="false" customHeight="true" outlineLevel="0" collapsed="false">
      <c r="A511" s="34" t="n">
        <f aca="false">A510+1</f>
        <v>503</v>
      </c>
      <c r="B511" s="34" t="s">
        <v>538</v>
      </c>
      <c r="C511" s="34" t="s">
        <v>538</v>
      </c>
      <c r="D511" s="50"/>
      <c r="E511" s="73" t="s">
        <v>678</v>
      </c>
      <c r="F511" s="73" t="s">
        <v>679</v>
      </c>
      <c r="G511" s="21"/>
    </row>
    <row r="512" s="11" customFormat="true" ht="20.25" hidden="false" customHeight="true" outlineLevel="0" collapsed="false">
      <c r="A512" s="34" t="n">
        <f aca="false">A511+1</f>
        <v>504</v>
      </c>
      <c r="B512" s="34" t="s">
        <v>538</v>
      </c>
      <c r="C512" s="34" t="s">
        <v>538</v>
      </c>
      <c r="D512" s="50"/>
      <c r="E512" s="73" t="s">
        <v>680</v>
      </c>
      <c r="F512" s="73" t="s">
        <v>40</v>
      </c>
      <c r="G512" s="21"/>
    </row>
    <row r="513" s="11" customFormat="true" ht="20.25" hidden="false" customHeight="true" outlineLevel="0" collapsed="false">
      <c r="A513" s="34" t="n">
        <f aca="false">A512+1</f>
        <v>505</v>
      </c>
      <c r="B513" s="34" t="s">
        <v>538</v>
      </c>
      <c r="C513" s="34" t="s">
        <v>538</v>
      </c>
      <c r="D513" s="50"/>
      <c r="E513" s="73" t="s">
        <v>681</v>
      </c>
      <c r="F513" s="73" t="s">
        <v>682</v>
      </c>
      <c r="G513" s="21"/>
    </row>
    <row r="514" s="11" customFormat="true" ht="20.25" hidden="false" customHeight="true" outlineLevel="0" collapsed="false">
      <c r="A514" s="34" t="n">
        <f aca="false">A513+1</f>
        <v>506</v>
      </c>
      <c r="B514" s="34" t="s">
        <v>538</v>
      </c>
      <c r="C514" s="34" t="s">
        <v>538</v>
      </c>
      <c r="D514" s="50"/>
      <c r="E514" s="73" t="s">
        <v>683</v>
      </c>
      <c r="F514" s="73" t="s">
        <v>115</v>
      </c>
      <c r="G514" s="21"/>
    </row>
    <row r="515" s="11" customFormat="true" ht="20.25" hidden="false" customHeight="true" outlineLevel="0" collapsed="false">
      <c r="A515" s="34" t="n">
        <f aca="false">A514+1</f>
        <v>507</v>
      </c>
      <c r="B515" s="34" t="s">
        <v>538</v>
      </c>
      <c r="C515" s="34" t="s">
        <v>538</v>
      </c>
      <c r="D515" s="50"/>
      <c r="E515" s="73" t="s">
        <v>684</v>
      </c>
      <c r="F515" s="73" t="s">
        <v>115</v>
      </c>
      <c r="G515" s="21"/>
    </row>
    <row r="516" s="11" customFormat="true" ht="20.25" hidden="false" customHeight="true" outlineLevel="0" collapsed="false">
      <c r="A516" s="34" t="n">
        <f aca="false">A515+1</f>
        <v>508</v>
      </c>
      <c r="B516" s="34" t="s">
        <v>538</v>
      </c>
      <c r="C516" s="34" t="s">
        <v>538</v>
      </c>
      <c r="D516" s="50"/>
      <c r="E516" s="73" t="s">
        <v>685</v>
      </c>
      <c r="F516" s="73" t="s">
        <v>587</v>
      </c>
      <c r="G516" s="21"/>
    </row>
    <row r="517" s="11" customFormat="true" ht="20.25" hidden="false" customHeight="true" outlineLevel="0" collapsed="false">
      <c r="A517" s="34" t="n">
        <f aca="false">A516+1</f>
        <v>509</v>
      </c>
      <c r="B517" s="34" t="s">
        <v>538</v>
      </c>
      <c r="C517" s="34" t="s">
        <v>538</v>
      </c>
      <c r="D517" s="50"/>
      <c r="E517" s="73" t="s">
        <v>686</v>
      </c>
      <c r="F517" s="73" t="s">
        <v>139</v>
      </c>
      <c r="G517" s="21"/>
    </row>
    <row r="518" s="11" customFormat="true" ht="20.25" hidden="false" customHeight="true" outlineLevel="0" collapsed="false">
      <c r="A518" s="38" t="n">
        <f aca="false">A517+1</f>
        <v>510</v>
      </c>
      <c r="B518" s="38" t="s">
        <v>538</v>
      </c>
      <c r="C518" s="38" t="s">
        <v>538</v>
      </c>
      <c r="D518" s="38" t="s">
        <v>309</v>
      </c>
      <c r="E518" s="38" t="s">
        <v>687</v>
      </c>
      <c r="F518" s="38" t="s">
        <v>688</v>
      </c>
    </row>
    <row r="519" s="11" customFormat="true" ht="20.25" hidden="false" customHeight="true" outlineLevel="0" collapsed="false">
      <c r="A519" s="38" t="n">
        <f aca="false">A518+1</f>
        <v>511</v>
      </c>
      <c r="B519" s="38" t="s">
        <v>538</v>
      </c>
      <c r="C519" s="38" t="s">
        <v>538</v>
      </c>
      <c r="D519" s="38"/>
      <c r="E519" s="38" t="s">
        <v>689</v>
      </c>
      <c r="F519" s="38" t="s">
        <v>690</v>
      </c>
    </row>
    <row r="520" s="11" customFormat="true" ht="20.25" hidden="false" customHeight="true" outlineLevel="0" collapsed="false">
      <c r="A520" s="38" t="n">
        <f aca="false">A519+1</f>
        <v>512</v>
      </c>
      <c r="B520" s="38" t="s">
        <v>538</v>
      </c>
      <c r="C520" s="38" t="s">
        <v>538</v>
      </c>
      <c r="D520" s="38"/>
      <c r="E520" s="38" t="s">
        <v>691</v>
      </c>
      <c r="F520" s="38" t="s">
        <v>692</v>
      </c>
    </row>
    <row r="521" s="11" customFormat="true" ht="20.25" hidden="false" customHeight="true" outlineLevel="0" collapsed="false">
      <c r="A521" s="38" t="n">
        <f aca="false">A520+1</f>
        <v>513</v>
      </c>
      <c r="B521" s="38" t="s">
        <v>538</v>
      </c>
      <c r="C521" s="38" t="s">
        <v>538</v>
      </c>
      <c r="D521" s="38"/>
      <c r="E521" s="38" t="s">
        <v>693</v>
      </c>
      <c r="F521" s="38" t="s">
        <v>694</v>
      </c>
    </row>
    <row r="522" s="11" customFormat="true" ht="20.25" hidden="false" customHeight="true" outlineLevel="0" collapsed="false">
      <c r="A522" s="38" t="n">
        <f aca="false">A521+1</f>
        <v>514</v>
      </c>
      <c r="B522" s="38" t="s">
        <v>538</v>
      </c>
      <c r="C522" s="38" t="s">
        <v>538</v>
      </c>
      <c r="D522" s="38"/>
      <c r="E522" s="38" t="s">
        <v>695</v>
      </c>
      <c r="F522" s="38" t="s">
        <v>694</v>
      </c>
    </row>
    <row r="523" s="11" customFormat="true" ht="20.25" hidden="false" customHeight="true" outlineLevel="0" collapsed="false">
      <c r="A523" s="38" t="n">
        <f aca="false">A522+1</f>
        <v>515</v>
      </c>
      <c r="B523" s="38" t="s">
        <v>538</v>
      </c>
      <c r="C523" s="38" t="s">
        <v>538</v>
      </c>
      <c r="D523" s="38"/>
      <c r="E523" s="38" t="s">
        <v>696</v>
      </c>
      <c r="F523" s="38" t="s">
        <v>694</v>
      </c>
    </row>
    <row r="524" s="11" customFormat="true" ht="20.25" hidden="false" customHeight="true" outlineLevel="0" collapsed="false">
      <c r="A524" s="38" t="n">
        <f aca="false">A523+1</f>
        <v>516</v>
      </c>
      <c r="B524" s="38" t="s">
        <v>538</v>
      </c>
      <c r="C524" s="38" t="s">
        <v>538</v>
      </c>
      <c r="D524" s="38"/>
      <c r="E524" s="38" t="s">
        <v>697</v>
      </c>
      <c r="F524" s="38" t="s">
        <v>694</v>
      </c>
    </row>
    <row r="525" s="11" customFormat="true" ht="20.25" hidden="false" customHeight="true" outlineLevel="0" collapsed="false">
      <c r="A525" s="38" t="n">
        <f aca="false">A524+1</f>
        <v>517</v>
      </c>
      <c r="B525" s="38" t="s">
        <v>538</v>
      </c>
      <c r="C525" s="38" t="s">
        <v>538</v>
      </c>
      <c r="D525" s="38"/>
      <c r="E525" s="38" t="s">
        <v>698</v>
      </c>
      <c r="F525" s="38" t="s">
        <v>694</v>
      </c>
    </row>
    <row r="526" s="11" customFormat="true" ht="20.25" hidden="false" customHeight="true" outlineLevel="0" collapsed="false">
      <c r="A526" s="38" t="n">
        <f aca="false">A525+1</f>
        <v>518</v>
      </c>
      <c r="B526" s="38" t="s">
        <v>538</v>
      </c>
      <c r="C526" s="38" t="s">
        <v>538</v>
      </c>
      <c r="D526" s="38"/>
      <c r="E526" s="38" t="s">
        <v>699</v>
      </c>
      <c r="F526" s="38" t="s">
        <v>694</v>
      </c>
    </row>
    <row r="527" s="11" customFormat="true" ht="20.25" hidden="false" customHeight="true" outlineLevel="0" collapsed="false">
      <c r="A527" s="38" t="n">
        <f aca="false">A526+1</f>
        <v>519</v>
      </c>
      <c r="B527" s="38" t="s">
        <v>538</v>
      </c>
      <c r="C527" s="38" t="s">
        <v>538</v>
      </c>
      <c r="D527" s="38"/>
      <c r="E527" s="38" t="s">
        <v>700</v>
      </c>
      <c r="F527" s="38" t="s">
        <v>701</v>
      </c>
    </row>
    <row r="528" s="11" customFormat="true" ht="20.25" hidden="false" customHeight="true" outlineLevel="0" collapsed="false">
      <c r="A528" s="38" t="n">
        <f aca="false">A527+1</f>
        <v>520</v>
      </c>
      <c r="B528" s="38" t="s">
        <v>538</v>
      </c>
      <c r="C528" s="38" t="s">
        <v>538</v>
      </c>
      <c r="D528" s="38"/>
      <c r="E528" s="38" t="s">
        <v>702</v>
      </c>
      <c r="F528" s="38" t="s">
        <v>694</v>
      </c>
    </row>
    <row r="529" s="11" customFormat="true" ht="20.25" hidden="false" customHeight="true" outlineLevel="0" collapsed="false">
      <c r="A529" s="38" t="n">
        <f aca="false">A528+1</f>
        <v>521</v>
      </c>
      <c r="B529" s="38" t="s">
        <v>538</v>
      </c>
      <c r="C529" s="38" t="s">
        <v>703</v>
      </c>
      <c r="D529" s="38" t="s">
        <v>704</v>
      </c>
      <c r="E529" s="38" t="s">
        <v>705</v>
      </c>
      <c r="F529" s="63" t="s">
        <v>706</v>
      </c>
    </row>
    <row r="530" s="11" customFormat="true" ht="20.25" hidden="false" customHeight="true" outlineLevel="0" collapsed="false">
      <c r="A530" s="38" t="n">
        <f aca="false">A529+1</f>
        <v>522</v>
      </c>
      <c r="B530" s="38" t="s">
        <v>538</v>
      </c>
      <c r="C530" s="38" t="s">
        <v>703</v>
      </c>
      <c r="D530" s="38"/>
      <c r="E530" s="38" t="s">
        <v>707</v>
      </c>
      <c r="F530" s="63" t="s">
        <v>708</v>
      </c>
    </row>
    <row r="531" s="11" customFormat="true" ht="20.25" hidden="false" customHeight="true" outlineLevel="0" collapsed="false">
      <c r="A531" s="38" t="n">
        <f aca="false">A530+1</f>
        <v>523</v>
      </c>
      <c r="B531" s="38" t="s">
        <v>538</v>
      </c>
      <c r="C531" s="38" t="s">
        <v>703</v>
      </c>
      <c r="D531" s="38"/>
      <c r="E531" s="38" t="s">
        <v>709</v>
      </c>
      <c r="F531" s="63" t="s">
        <v>710</v>
      </c>
    </row>
    <row r="532" s="11" customFormat="true" ht="20.25" hidden="false" customHeight="true" outlineLevel="0" collapsed="false">
      <c r="A532" s="55" t="n">
        <f aca="false">A531+1</f>
        <v>524</v>
      </c>
      <c r="B532" s="55" t="s">
        <v>711</v>
      </c>
      <c r="C532" s="8" t="s">
        <v>712</v>
      </c>
      <c r="D532" s="64" t="s">
        <v>8</v>
      </c>
      <c r="E532" s="8" t="s">
        <v>713</v>
      </c>
      <c r="F532" s="10" t="s">
        <v>714</v>
      </c>
    </row>
    <row r="533" s="11" customFormat="true" ht="20.25" hidden="false" customHeight="true" outlineLevel="0" collapsed="false">
      <c r="A533" s="56" t="n">
        <f aca="false">A532+1</f>
        <v>525</v>
      </c>
      <c r="B533" s="74" t="s">
        <v>711</v>
      </c>
      <c r="C533" s="74" t="s">
        <v>712</v>
      </c>
      <c r="D533" s="18" t="s">
        <v>391</v>
      </c>
      <c r="E533" s="74" t="s">
        <v>715</v>
      </c>
      <c r="F533" s="75" t="s">
        <v>714</v>
      </c>
    </row>
    <row r="534" s="11" customFormat="true" ht="20.25" hidden="false" customHeight="true" outlineLevel="0" collapsed="false">
      <c r="A534" s="56" t="n">
        <f aca="false">A533+1</f>
        <v>526</v>
      </c>
      <c r="B534" s="56" t="s">
        <v>711</v>
      </c>
      <c r="C534" s="18" t="s">
        <v>712</v>
      </c>
      <c r="D534" s="18"/>
      <c r="E534" s="18" t="s">
        <v>716</v>
      </c>
      <c r="F534" s="20" t="s">
        <v>714</v>
      </c>
      <c r="G534" s="21"/>
    </row>
    <row r="535" s="11" customFormat="true" ht="20.25" hidden="false" customHeight="true" outlineLevel="0" collapsed="false">
      <c r="A535" s="56" t="n">
        <f aca="false">A534+1</f>
        <v>527</v>
      </c>
      <c r="B535" s="56" t="s">
        <v>711</v>
      </c>
      <c r="C535" s="18" t="s">
        <v>712</v>
      </c>
      <c r="D535" s="18"/>
      <c r="E535" s="18" t="s">
        <v>717</v>
      </c>
      <c r="F535" s="20" t="s">
        <v>714</v>
      </c>
      <c r="G535" s="21"/>
    </row>
    <row r="536" s="11" customFormat="true" ht="20.25" hidden="false" customHeight="true" outlineLevel="0" collapsed="false">
      <c r="A536" s="56" t="n">
        <f aca="false">A535+1</f>
        <v>528</v>
      </c>
      <c r="B536" s="56" t="s">
        <v>711</v>
      </c>
      <c r="C536" s="18" t="s">
        <v>712</v>
      </c>
      <c r="D536" s="18"/>
      <c r="E536" s="18" t="s">
        <v>718</v>
      </c>
      <c r="F536" s="20" t="s">
        <v>714</v>
      </c>
      <c r="G536" s="21"/>
    </row>
    <row r="537" s="11" customFormat="true" ht="20.25" hidden="false" customHeight="true" outlineLevel="0" collapsed="false">
      <c r="A537" s="56" t="n">
        <f aca="false">A536+1</f>
        <v>529</v>
      </c>
      <c r="B537" s="56" t="s">
        <v>711</v>
      </c>
      <c r="C537" s="18" t="s">
        <v>712</v>
      </c>
      <c r="D537" s="18"/>
      <c r="E537" s="18" t="s">
        <v>719</v>
      </c>
      <c r="F537" s="20" t="s">
        <v>714</v>
      </c>
      <c r="G537" s="21"/>
    </row>
    <row r="538" s="11" customFormat="true" ht="20.25" hidden="false" customHeight="true" outlineLevel="0" collapsed="false">
      <c r="A538" s="56" t="n">
        <f aca="false">A537+1</f>
        <v>530</v>
      </c>
      <c r="B538" s="56" t="s">
        <v>711</v>
      </c>
      <c r="C538" s="18" t="s">
        <v>712</v>
      </c>
      <c r="D538" s="18"/>
      <c r="E538" s="18" t="s">
        <v>720</v>
      </c>
      <c r="F538" s="20" t="s">
        <v>714</v>
      </c>
      <c r="G538" s="21"/>
    </row>
    <row r="539" s="11" customFormat="true" ht="20.25" hidden="false" customHeight="true" outlineLevel="0" collapsed="false">
      <c r="A539" s="56" t="n">
        <f aca="false">A538+1</f>
        <v>531</v>
      </c>
      <c r="B539" s="56" t="s">
        <v>711</v>
      </c>
      <c r="C539" s="18" t="s">
        <v>712</v>
      </c>
      <c r="D539" s="18"/>
      <c r="E539" s="18" t="s">
        <v>721</v>
      </c>
      <c r="F539" s="18" t="s">
        <v>714</v>
      </c>
      <c r="G539" s="21"/>
    </row>
    <row r="540" s="11" customFormat="true" ht="39" hidden="false" customHeight="true" outlineLevel="0" collapsed="false">
      <c r="A540" s="68" t="n">
        <f aca="false">A539+1</f>
        <v>532</v>
      </c>
      <c r="B540" s="68" t="s">
        <v>711</v>
      </c>
      <c r="C540" s="25" t="s">
        <v>712</v>
      </c>
      <c r="D540" s="25" t="s">
        <v>208</v>
      </c>
      <c r="E540" s="25" t="s">
        <v>722</v>
      </c>
      <c r="F540" s="25" t="s">
        <v>714</v>
      </c>
    </row>
    <row r="541" s="11" customFormat="true" ht="20.25" hidden="false" customHeight="true" outlineLevel="0" collapsed="false">
      <c r="A541" s="56" t="n">
        <f aca="false">A540+1</f>
        <v>533</v>
      </c>
      <c r="B541" s="56" t="s">
        <v>711</v>
      </c>
      <c r="C541" s="18" t="s">
        <v>711</v>
      </c>
      <c r="D541" s="18" t="s">
        <v>391</v>
      </c>
      <c r="E541" s="18" t="s">
        <v>723</v>
      </c>
      <c r="F541" s="20" t="s">
        <v>724</v>
      </c>
    </row>
    <row r="542" s="11" customFormat="true" ht="20.25" hidden="false" customHeight="true" outlineLevel="0" collapsed="false">
      <c r="A542" s="56" t="n">
        <f aca="false">A541+1</f>
        <v>534</v>
      </c>
      <c r="B542" s="56" t="s">
        <v>711</v>
      </c>
      <c r="C542" s="18" t="s">
        <v>711</v>
      </c>
      <c r="D542" s="18"/>
      <c r="E542" s="18" t="s">
        <v>725</v>
      </c>
      <c r="F542" s="20" t="s">
        <v>726</v>
      </c>
      <c r="G542" s="21"/>
    </row>
    <row r="543" s="11" customFormat="true" ht="20.25" hidden="false" customHeight="true" outlineLevel="0" collapsed="false">
      <c r="A543" s="56" t="n">
        <f aca="false">A542+1</f>
        <v>535</v>
      </c>
      <c r="B543" s="56" t="s">
        <v>711</v>
      </c>
      <c r="C543" s="18" t="s">
        <v>711</v>
      </c>
      <c r="D543" s="18"/>
      <c r="E543" s="18" t="s">
        <v>727</v>
      </c>
      <c r="F543" s="20" t="s">
        <v>728</v>
      </c>
      <c r="G543" s="21"/>
    </row>
    <row r="544" s="11" customFormat="true" ht="20.25" hidden="false" customHeight="true" outlineLevel="0" collapsed="false">
      <c r="A544" s="56" t="n">
        <f aca="false">A543+1</f>
        <v>536</v>
      </c>
      <c r="B544" s="56" t="s">
        <v>711</v>
      </c>
      <c r="C544" s="18" t="s">
        <v>711</v>
      </c>
      <c r="D544" s="18"/>
      <c r="E544" s="18" t="s">
        <v>729</v>
      </c>
      <c r="F544" s="20" t="s">
        <v>730</v>
      </c>
      <c r="G544" s="21"/>
    </row>
    <row r="545" s="11" customFormat="true" ht="20.25" hidden="false" customHeight="true" outlineLevel="0" collapsed="false">
      <c r="A545" s="56" t="n">
        <f aca="false">A544+1</f>
        <v>537</v>
      </c>
      <c r="B545" s="56" t="s">
        <v>711</v>
      </c>
      <c r="C545" s="18" t="s">
        <v>711</v>
      </c>
      <c r="D545" s="18"/>
      <c r="E545" s="18" t="s">
        <v>731</v>
      </c>
      <c r="F545" s="20" t="s">
        <v>726</v>
      </c>
      <c r="G545" s="21"/>
    </row>
    <row r="546" s="11" customFormat="true" ht="20.25" hidden="false" customHeight="true" outlineLevel="0" collapsed="false">
      <c r="A546" s="56" t="n">
        <f aca="false">A545+1</f>
        <v>538</v>
      </c>
      <c r="B546" s="56" t="s">
        <v>711</v>
      </c>
      <c r="C546" s="18" t="s">
        <v>711</v>
      </c>
      <c r="D546" s="18"/>
      <c r="E546" s="18" t="s">
        <v>732</v>
      </c>
      <c r="F546" s="20" t="s">
        <v>728</v>
      </c>
      <c r="G546" s="21"/>
    </row>
    <row r="547" s="11" customFormat="true" ht="20.25" hidden="false" customHeight="true" outlineLevel="0" collapsed="false">
      <c r="A547" s="56" t="n">
        <f aca="false">A546+1</f>
        <v>539</v>
      </c>
      <c r="B547" s="56" t="s">
        <v>711</v>
      </c>
      <c r="C547" s="18" t="s">
        <v>711</v>
      </c>
      <c r="D547" s="18"/>
      <c r="E547" s="18" t="s">
        <v>733</v>
      </c>
      <c r="F547" s="20" t="s">
        <v>728</v>
      </c>
      <c r="G547" s="21"/>
    </row>
    <row r="548" s="11" customFormat="true" ht="20.25" hidden="false" customHeight="true" outlineLevel="0" collapsed="false">
      <c r="A548" s="56" t="n">
        <f aca="false">A547+1</f>
        <v>540</v>
      </c>
      <c r="B548" s="56" t="s">
        <v>711</v>
      </c>
      <c r="C548" s="18" t="s">
        <v>711</v>
      </c>
      <c r="D548" s="18"/>
      <c r="E548" s="18" t="s">
        <v>734</v>
      </c>
      <c r="F548" s="20" t="s">
        <v>735</v>
      </c>
      <c r="G548" s="21"/>
    </row>
    <row r="549" s="11" customFormat="true" ht="20.25" hidden="false" customHeight="true" outlineLevel="0" collapsed="false">
      <c r="A549" s="56" t="n">
        <f aca="false">A548+1</f>
        <v>541</v>
      </c>
      <c r="B549" s="56" t="s">
        <v>711</v>
      </c>
      <c r="C549" s="18" t="s">
        <v>711</v>
      </c>
      <c r="D549" s="18"/>
      <c r="E549" s="18" t="s">
        <v>736</v>
      </c>
      <c r="F549" s="20" t="s">
        <v>728</v>
      </c>
      <c r="G549" s="21"/>
    </row>
    <row r="550" s="11" customFormat="true" ht="20.25" hidden="false" customHeight="true" outlineLevel="0" collapsed="false">
      <c r="A550" s="56" t="n">
        <f aca="false">A549+1</f>
        <v>542</v>
      </c>
      <c r="B550" s="56" t="s">
        <v>711</v>
      </c>
      <c r="C550" s="18" t="s">
        <v>711</v>
      </c>
      <c r="D550" s="18"/>
      <c r="E550" s="18" t="s">
        <v>737</v>
      </c>
      <c r="F550" s="20" t="s">
        <v>726</v>
      </c>
      <c r="G550" s="21"/>
    </row>
    <row r="551" s="11" customFormat="true" ht="20.25" hidden="false" customHeight="true" outlineLevel="0" collapsed="false">
      <c r="A551" s="68" t="n">
        <f aca="false">A550+1</f>
        <v>543</v>
      </c>
      <c r="B551" s="68" t="s">
        <v>711</v>
      </c>
      <c r="C551" s="25" t="s">
        <v>711</v>
      </c>
      <c r="D551" s="25" t="s">
        <v>531</v>
      </c>
      <c r="E551" s="25" t="s">
        <v>738</v>
      </c>
      <c r="F551" s="25" t="s">
        <v>739</v>
      </c>
    </row>
    <row r="552" s="11" customFormat="true" ht="20.25" hidden="false" customHeight="true" outlineLevel="0" collapsed="false">
      <c r="A552" s="68" t="n">
        <f aca="false">A551+1</f>
        <v>544</v>
      </c>
      <c r="B552" s="68" t="s">
        <v>711</v>
      </c>
      <c r="C552" s="25" t="s">
        <v>711</v>
      </c>
      <c r="D552" s="25"/>
      <c r="E552" s="25" t="s">
        <v>722</v>
      </c>
      <c r="F552" s="25" t="s">
        <v>740</v>
      </c>
      <c r="G552" s="21"/>
    </row>
    <row r="553" s="11" customFormat="true" ht="20.25" hidden="false" customHeight="true" outlineLevel="0" collapsed="false">
      <c r="A553" s="66" t="n">
        <f aca="false">A552+1</f>
        <v>545</v>
      </c>
      <c r="B553" s="66" t="s">
        <v>711</v>
      </c>
      <c r="C553" s="34" t="s">
        <v>711</v>
      </c>
      <c r="D553" s="34" t="s">
        <v>741</v>
      </c>
      <c r="E553" s="34" t="s">
        <v>742</v>
      </c>
      <c r="F553" s="34" t="s">
        <v>728</v>
      </c>
    </row>
    <row r="554" s="11" customFormat="true" ht="20.25" hidden="false" customHeight="true" outlineLevel="0" collapsed="false">
      <c r="A554" s="66" t="n">
        <f aca="false">A553+1</f>
        <v>546</v>
      </c>
      <c r="B554" s="66" t="s">
        <v>711</v>
      </c>
      <c r="C554" s="34" t="s">
        <v>711</v>
      </c>
      <c r="D554" s="34"/>
      <c r="E554" s="34" t="s">
        <v>743</v>
      </c>
      <c r="F554" s="34" t="s">
        <v>728</v>
      </c>
      <c r="G554" s="21"/>
    </row>
    <row r="555" s="11" customFormat="true" ht="20.25" hidden="false" customHeight="true" outlineLevel="0" collapsed="false">
      <c r="A555" s="66" t="n">
        <f aca="false">A554+1</f>
        <v>547</v>
      </c>
      <c r="B555" s="66" t="s">
        <v>711</v>
      </c>
      <c r="C555" s="34" t="s">
        <v>711</v>
      </c>
      <c r="D555" s="34"/>
      <c r="E555" s="34" t="s">
        <v>744</v>
      </c>
      <c r="F555" s="34" t="s">
        <v>728</v>
      </c>
      <c r="G555" s="21"/>
    </row>
    <row r="556" s="11" customFormat="true" ht="20.25" hidden="false" customHeight="true" outlineLevel="0" collapsed="false">
      <c r="A556" s="66" t="n">
        <f aca="false">A555+1</f>
        <v>548</v>
      </c>
      <c r="B556" s="66" t="s">
        <v>711</v>
      </c>
      <c r="C556" s="34" t="s">
        <v>711</v>
      </c>
      <c r="D556" s="34"/>
      <c r="E556" s="34" t="s">
        <v>745</v>
      </c>
      <c r="F556" s="34" t="s">
        <v>728</v>
      </c>
      <c r="G556" s="21"/>
    </row>
    <row r="557" customFormat="false" ht="18" hidden="false" customHeight="true" outlineLevel="0" collapsed="false">
      <c r="A557" s="38" t="n">
        <f aca="false">A556+1</f>
        <v>549</v>
      </c>
      <c r="B557" s="38" t="s">
        <v>711</v>
      </c>
      <c r="C557" s="38" t="s">
        <v>711</v>
      </c>
      <c r="D557" s="38" t="s">
        <v>309</v>
      </c>
      <c r="E557" s="38" t="s">
        <v>356</v>
      </c>
      <c r="F557" s="38" t="s">
        <v>746</v>
      </c>
    </row>
    <row r="558" customFormat="false" ht="18" hidden="false" customHeight="false" outlineLevel="0" collapsed="false">
      <c r="A558" s="38" t="n">
        <f aca="false">A557+1</f>
        <v>550</v>
      </c>
      <c r="B558" s="38" t="s">
        <v>711</v>
      </c>
      <c r="C558" s="38" t="s">
        <v>711</v>
      </c>
      <c r="D558" s="38"/>
      <c r="E558" s="38" t="s">
        <v>747</v>
      </c>
      <c r="F558" s="38" t="s">
        <v>748</v>
      </c>
    </row>
    <row r="559" customFormat="false" ht="18" hidden="false" customHeight="false" outlineLevel="0" collapsed="false">
      <c r="A559" s="38" t="n">
        <f aca="false">A558+1</f>
        <v>551</v>
      </c>
      <c r="B559" s="38" t="s">
        <v>711</v>
      </c>
      <c r="C559" s="38" t="s">
        <v>711</v>
      </c>
      <c r="D559" s="38"/>
      <c r="E559" s="38" t="s">
        <v>749</v>
      </c>
      <c r="F559" s="38" t="s">
        <v>748</v>
      </c>
    </row>
    <row r="560" s="11" customFormat="true" ht="20.25" hidden="false" customHeight="true" outlineLevel="0" collapsed="false">
      <c r="A560" s="18" t="n">
        <f aca="false">A559+1</f>
        <v>552</v>
      </c>
      <c r="B560" s="18" t="s">
        <v>750</v>
      </c>
      <c r="C560" s="18" t="s">
        <v>750</v>
      </c>
      <c r="D560" s="18" t="s">
        <v>391</v>
      </c>
      <c r="E560" s="18" t="s">
        <v>751</v>
      </c>
      <c r="F560" s="20" t="s">
        <v>752</v>
      </c>
    </row>
    <row r="561" s="11" customFormat="true" ht="20.25" hidden="false" customHeight="true" outlineLevel="0" collapsed="false">
      <c r="A561" s="18" t="n">
        <f aca="false">A560+1</f>
        <v>553</v>
      </c>
      <c r="B561" s="18" t="s">
        <v>750</v>
      </c>
      <c r="C561" s="18" t="s">
        <v>750</v>
      </c>
      <c r="D561" s="18"/>
      <c r="E561" s="18" t="s">
        <v>753</v>
      </c>
      <c r="F561" s="20" t="s">
        <v>754</v>
      </c>
      <c r="G561" s="21"/>
    </row>
    <row r="562" s="11" customFormat="true" ht="20.25" hidden="false" customHeight="true" outlineLevel="0" collapsed="false">
      <c r="A562" s="18" t="n">
        <f aca="false">A561+1</f>
        <v>554</v>
      </c>
      <c r="B562" s="18" t="s">
        <v>750</v>
      </c>
      <c r="C562" s="18" t="s">
        <v>750</v>
      </c>
      <c r="D562" s="18"/>
      <c r="E562" s="18" t="s">
        <v>755</v>
      </c>
      <c r="F562" s="20" t="s">
        <v>756</v>
      </c>
      <c r="G562" s="21"/>
    </row>
    <row r="563" s="11" customFormat="true" ht="20.25" hidden="false" customHeight="true" outlineLevel="0" collapsed="false">
      <c r="A563" s="18" t="n">
        <f aca="false">A562+1</f>
        <v>555</v>
      </c>
      <c r="B563" s="18" t="s">
        <v>750</v>
      </c>
      <c r="C563" s="18" t="s">
        <v>750</v>
      </c>
      <c r="D563" s="18"/>
      <c r="E563" s="18" t="s">
        <v>757</v>
      </c>
      <c r="F563" s="20" t="s">
        <v>758</v>
      </c>
      <c r="G563" s="21"/>
    </row>
    <row r="564" s="11" customFormat="true" ht="20.25" hidden="false" customHeight="true" outlineLevel="0" collapsed="false">
      <c r="A564" s="18" t="n">
        <f aca="false">A563+1</f>
        <v>556</v>
      </c>
      <c r="B564" s="18" t="s">
        <v>750</v>
      </c>
      <c r="C564" s="18" t="s">
        <v>750</v>
      </c>
      <c r="D564" s="18"/>
      <c r="E564" s="18" t="s">
        <v>759</v>
      </c>
      <c r="F564" s="20" t="s">
        <v>50</v>
      </c>
      <c r="G564" s="21"/>
    </row>
    <row r="565" s="11" customFormat="true" ht="20.25" hidden="false" customHeight="true" outlineLevel="0" collapsed="false">
      <c r="A565" s="18" t="n">
        <f aca="false">A564+1</f>
        <v>557</v>
      </c>
      <c r="B565" s="18" t="s">
        <v>750</v>
      </c>
      <c r="C565" s="18" t="s">
        <v>750</v>
      </c>
      <c r="D565" s="18"/>
      <c r="E565" s="18" t="s">
        <v>760</v>
      </c>
      <c r="F565" s="20" t="s">
        <v>754</v>
      </c>
      <c r="G565" s="21"/>
    </row>
    <row r="566" s="11" customFormat="true" ht="20.25" hidden="false" customHeight="true" outlineLevel="0" collapsed="false">
      <c r="A566" s="18" t="n">
        <f aca="false">A565+1</f>
        <v>558</v>
      </c>
      <c r="B566" s="18" t="s">
        <v>750</v>
      </c>
      <c r="C566" s="18" t="s">
        <v>750</v>
      </c>
      <c r="D566" s="18"/>
      <c r="E566" s="18" t="s">
        <v>761</v>
      </c>
      <c r="F566" s="20" t="s">
        <v>50</v>
      </c>
      <c r="G566" s="21"/>
    </row>
    <row r="567" s="11" customFormat="true" ht="20.25" hidden="false" customHeight="true" outlineLevel="0" collapsed="false">
      <c r="A567" s="18" t="n">
        <f aca="false">A566+1</f>
        <v>559</v>
      </c>
      <c r="B567" s="18" t="s">
        <v>750</v>
      </c>
      <c r="C567" s="18" t="s">
        <v>750</v>
      </c>
      <c r="D567" s="18"/>
      <c r="E567" s="18" t="s">
        <v>762</v>
      </c>
      <c r="F567" s="20" t="s">
        <v>754</v>
      </c>
      <c r="G567" s="21"/>
    </row>
    <row r="568" s="11" customFormat="true" ht="20.25" hidden="false" customHeight="true" outlineLevel="0" collapsed="false">
      <c r="A568" s="18" t="n">
        <f aca="false">A567+1</f>
        <v>560</v>
      </c>
      <c r="B568" s="18" t="s">
        <v>750</v>
      </c>
      <c r="C568" s="18" t="s">
        <v>750</v>
      </c>
      <c r="D568" s="18"/>
      <c r="E568" s="18" t="s">
        <v>763</v>
      </c>
      <c r="F568" s="20" t="s">
        <v>764</v>
      </c>
      <c r="G568" s="21"/>
    </row>
    <row r="569" s="11" customFormat="true" ht="20.25" hidden="false" customHeight="true" outlineLevel="0" collapsed="false">
      <c r="A569" s="18" t="n">
        <f aca="false">A568+1</f>
        <v>561</v>
      </c>
      <c r="B569" s="18" t="s">
        <v>750</v>
      </c>
      <c r="C569" s="18" t="s">
        <v>750</v>
      </c>
      <c r="D569" s="18"/>
      <c r="E569" s="18" t="s">
        <v>765</v>
      </c>
      <c r="F569" s="20" t="s">
        <v>766</v>
      </c>
      <c r="G569" s="21"/>
    </row>
    <row r="570" s="11" customFormat="true" ht="20.25" hidden="false" customHeight="true" outlineLevel="0" collapsed="false">
      <c r="A570" s="18" t="n">
        <f aca="false">A569+1</f>
        <v>562</v>
      </c>
      <c r="B570" s="18" t="s">
        <v>750</v>
      </c>
      <c r="C570" s="18" t="s">
        <v>750</v>
      </c>
      <c r="D570" s="18"/>
      <c r="E570" s="18" t="s">
        <v>767</v>
      </c>
      <c r="F570" s="20" t="s">
        <v>752</v>
      </c>
      <c r="G570" s="21"/>
    </row>
    <row r="571" s="11" customFormat="true" ht="20.25" hidden="false" customHeight="true" outlineLevel="0" collapsed="false">
      <c r="A571" s="18" t="n">
        <f aca="false">A570+1</f>
        <v>563</v>
      </c>
      <c r="B571" s="18" t="s">
        <v>750</v>
      </c>
      <c r="C571" s="18" t="s">
        <v>750</v>
      </c>
      <c r="D571" s="18"/>
      <c r="E571" s="18" t="s">
        <v>768</v>
      </c>
      <c r="F571" s="20" t="s">
        <v>764</v>
      </c>
      <c r="G571" s="21"/>
    </row>
    <row r="572" s="11" customFormat="true" ht="27" hidden="false" customHeight="true" outlineLevel="0" collapsed="false">
      <c r="A572" s="76" t="n">
        <f aca="false">A571+1</f>
        <v>564</v>
      </c>
      <c r="B572" s="77" t="s">
        <v>750</v>
      </c>
      <c r="C572" s="77" t="s">
        <v>750</v>
      </c>
      <c r="D572" s="77" t="s">
        <v>769</v>
      </c>
      <c r="E572" s="77" t="s">
        <v>770</v>
      </c>
      <c r="F572" s="77" t="s">
        <v>750</v>
      </c>
    </row>
    <row r="573" s="11" customFormat="true" ht="27" hidden="false" customHeight="true" outlineLevel="0" collapsed="false">
      <c r="A573" s="77" t="n">
        <f aca="false">A572+1</f>
        <v>565</v>
      </c>
      <c r="B573" s="77" t="s">
        <v>750</v>
      </c>
      <c r="C573" s="77" t="s">
        <v>750</v>
      </c>
      <c r="D573" s="77"/>
      <c r="E573" s="77" t="s">
        <v>771</v>
      </c>
      <c r="F573" s="77" t="s">
        <v>750</v>
      </c>
      <c r="G573" s="21"/>
    </row>
    <row r="574" s="11" customFormat="true" ht="20.25" hidden="false" customHeight="true" outlineLevel="0" collapsed="false">
      <c r="A574" s="25" t="n">
        <f aca="false">A573+1</f>
        <v>566</v>
      </c>
      <c r="B574" s="25" t="s">
        <v>750</v>
      </c>
      <c r="C574" s="25" t="s">
        <v>750</v>
      </c>
      <c r="D574" s="25" t="s">
        <v>531</v>
      </c>
      <c r="E574" s="25" t="s">
        <v>772</v>
      </c>
      <c r="F574" s="58" t="s">
        <v>766</v>
      </c>
    </row>
    <row r="575" s="11" customFormat="true" ht="20.25" hidden="false" customHeight="true" outlineLevel="0" collapsed="false">
      <c r="A575" s="25" t="n">
        <f aca="false">A574+1</f>
        <v>567</v>
      </c>
      <c r="B575" s="25" t="s">
        <v>750</v>
      </c>
      <c r="C575" s="25" t="s">
        <v>750</v>
      </c>
      <c r="D575" s="25"/>
      <c r="E575" s="25" t="s">
        <v>773</v>
      </c>
      <c r="F575" s="58" t="s">
        <v>766</v>
      </c>
      <c r="G575" s="21"/>
    </row>
    <row r="576" s="11" customFormat="true" ht="20.25" hidden="false" customHeight="true" outlineLevel="0" collapsed="false">
      <c r="A576" s="34" t="n">
        <f aca="false">A575+1</f>
        <v>568</v>
      </c>
      <c r="B576" s="34" t="s">
        <v>750</v>
      </c>
      <c r="C576" s="34" t="s">
        <v>750</v>
      </c>
      <c r="D576" s="34" t="s">
        <v>774</v>
      </c>
      <c r="E576" s="34" t="s">
        <v>775</v>
      </c>
      <c r="F576" s="35" t="s">
        <v>766</v>
      </c>
    </row>
    <row r="577" s="11" customFormat="true" ht="20.25" hidden="false" customHeight="true" outlineLevel="0" collapsed="false">
      <c r="A577" s="34" t="n">
        <f aca="false">A576+1</f>
        <v>569</v>
      </c>
      <c r="B577" s="34" t="s">
        <v>750</v>
      </c>
      <c r="C577" s="34" t="s">
        <v>750</v>
      </c>
      <c r="D577" s="34"/>
      <c r="E577" s="34" t="s">
        <v>776</v>
      </c>
      <c r="F577" s="35" t="s">
        <v>766</v>
      </c>
      <c r="G577" s="21"/>
    </row>
    <row r="578" s="11" customFormat="true" ht="20.25" hidden="false" customHeight="true" outlineLevel="0" collapsed="false">
      <c r="A578" s="34" t="n">
        <f aca="false">A577+1</f>
        <v>570</v>
      </c>
      <c r="B578" s="34" t="s">
        <v>750</v>
      </c>
      <c r="C578" s="34" t="s">
        <v>750</v>
      </c>
      <c r="D578" s="34"/>
      <c r="E578" s="34" t="s">
        <v>777</v>
      </c>
      <c r="F578" s="35" t="s">
        <v>766</v>
      </c>
      <c r="G578" s="21"/>
    </row>
    <row r="579" customFormat="false" ht="36" hidden="false" customHeight="false" outlineLevel="0" collapsed="false">
      <c r="A579" s="38" t="n">
        <f aca="false">A578+1</f>
        <v>571</v>
      </c>
      <c r="B579" s="38" t="s">
        <v>750</v>
      </c>
      <c r="C579" s="38" t="s">
        <v>750</v>
      </c>
      <c r="D579" s="38" t="s">
        <v>778</v>
      </c>
      <c r="E579" s="38" t="s">
        <v>779</v>
      </c>
      <c r="F579" s="38" t="s">
        <v>750</v>
      </c>
    </row>
    <row r="580" s="11" customFormat="true" ht="20.25" hidden="false" customHeight="true" outlineLevel="0" collapsed="false">
      <c r="A580" s="22" t="n">
        <f aca="false">A579+1</f>
        <v>572</v>
      </c>
      <c r="B580" s="22" t="s">
        <v>750</v>
      </c>
      <c r="C580" s="78" t="s">
        <v>780</v>
      </c>
      <c r="D580" s="18" t="s">
        <v>391</v>
      </c>
      <c r="E580" s="22" t="s">
        <v>781</v>
      </c>
      <c r="F580" s="23" t="s">
        <v>782</v>
      </c>
    </row>
    <row r="581" s="11" customFormat="true" ht="20.25" hidden="false" customHeight="true" outlineLevel="0" collapsed="false">
      <c r="A581" s="22" t="n">
        <f aca="false">A580+1</f>
        <v>573</v>
      </c>
      <c r="B581" s="22" t="s">
        <v>750</v>
      </c>
      <c r="C581" s="78" t="s">
        <v>780</v>
      </c>
      <c r="D581" s="18"/>
      <c r="E581" s="22" t="s">
        <v>783</v>
      </c>
      <c r="F581" s="23" t="s">
        <v>782</v>
      </c>
      <c r="G581" s="21"/>
    </row>
    <row r="582" s="11" customFormat="true" ht="20.25" hidden="false" customHeight="true" outlineLevel="0" collapsed="false">
      <c r="A582" s="22" t="n">
        <f aca="false">A581+1</f>
        <v>574</v>
      </c>
      <c r="B582" s="22" t="s">
        <v>750</v>
      </c>
      <c r="C582" s="78" t="s">
        <v>780</v>
      </c>
      <c r="D582" s="18"/>
      <c r="E582" s="22" t="s">
        <v>784</v>
      </c>
      <c r="F582" s="23" t="s">
        <v>752</v>
      </c>
      <c r="G582" s="21"/>
    </row>
    <row r="583" s="11" customFormat="true" ht="20.25" hidden="false" customHeight="true" outlineLevel="0" collapsed="false">
      <c r="A583" s="22" t="n">
        <f aca="false">A582+1</f>
        <v>575</v>
      </c>
      <c r="B583" s="22" t="s">
        <v>750</v>
      </c>
      <c r="C583" s="78" t="s">
        <v>780</v>
      </c>
      <c r="D583" s="18"/>
      <c r="E583" s="22" t="s">
        <v>785</v>
      </c>
      <c r="F583" s="23" t="s">
        <v>782</v>
      </c>
      <c r="G583" s="21"/>
    </row>
    <row r="584" s="11" customFormat="true" ht="34.5" hidden="false" customHeight="true" outlineLevel="0" collapsed="false">
      <c r="A584" s="38" t="n">
        <f aca="false">A583+1</f>
        <v>576</v>
      </c>
      <c r="B584" s="38" t="s">
        <v>750</v>
      </c>
      <c r="C584" s="43" t="s">
        <v>780</v>
      </c>
      <c r="D584" s="38" t="s">
        <v>778</v>
      </c>
      <c r="E584" s="38" t="s">
        <v>786</v>
      </c>
      <c r="F584" s="38" t="s">
        <v>780</v>
      </c>
    </row>
    <row r="585" customFormat="false" ht="16.5" hidden="false" customHeight="true" outlineLevel="0" collapsed="false">
      <c r="A585" s="38" t="n">
        <f aca="false">A584+1</f>
        <v>577</v>
      </c>
      <c r="B585" s="38" t="s">
        <v>750</v>
      </c>
      <c r="C585" s="43" t="s">
        <v>780</v>
      </c>
      <c r="D585" s="38"/>
      <c r="E585" s="38" t="s">
        <v>787</v>
      </c>
      <c r="F585" s="43" t="s">
        <v>788</v>
      </c>
    </row>
    <row r="586" customFormat="false" ht="16.5" hidden="false" customHeight="true" outlineLevel="0" collapsed="false">
      <c r="A586" s="38" t="n">
        <f aca="false">A585+1</f>
        <v>578</v>
      </c>
      <c r="B586" s="38" t="s">
        <v>750</v>
      </c>
      <c r="C586" s="43" t="s">
        <v>780</v>
      </c>
      <c r="D586" s="38"/>
      <c r="E586" s="38" t="s">
        <v>789</v>
      </c>
      <c r="F586" s="43" t="s">
        <v>788</v>
      </c>
    </row>
    <row r="587" customFormat="false" ht="16.5" hidden="false" customHeight="true" outlineLevel="0" collapsed="false">
      <c r="A587" s="38" t="n">
        <f aca="false">A586+1</f>
        <v>579</v>
      </c>
      <c r="B587" s="38" t="s">
        <v>750</v>
      </c>
      <c r="C587" s="43" t="s">
        <v>780</v>
      </c>
      <c r="D587" s="38"/>
      <c r="E587" s="38" t="s">
        <v>790</v>
      </c>
      <c r="F587" s="43" t="s">
        <v>788</v>
      </c>
    </row>
    <row r="588" customFormat="false" ht="16.5" hidden="false" customHeight="true" outlineLevel="0" collapsed="false">
      <c r="A588" s="38" t="n">
        <f aca="false">A587+1</f>
        <v>580</v>
      </c>
      <c r="B588" s="38" t="s">
        <v>750</v>
      </c>
      <c r="C588" s="43" t="s">
        <v>780</v>
      </c>
      <c r="D588" s="38"/>
      <c r="E588" s="38" t="s">
        <v>791</v>
      </c>
      <c r="F588" s="43" t="s">
        <v>788</v>
      </c>
    </row>
    <row r="589" customFormat="false" ht="16.5" hidden="false" customHeight="true" outlineLevel="0" collapsed="false">
      <c r="A589" s="38" t="n">
        <f aca="false">A588+1</f>
        <v>581</v>
      </c>
      <c r="B589" s="38" t="s">
        <v>750</v>
      </c>
      <c r="C589" s="43" t="s">
        <v>780</v>
      </c>
      <c r="D589" s="38"/>
      <c r="E589" s="38" t="s">
        <v>792</v>
      </c>
      <c r="F589" s="43" t="s">
        <v>788</v>
      </c>
    </row>
    <row r="590" s="11" customFormat="true" ht="20.25" hidden="false" customHeight="true" outlineLevel="0" collapsed="false">
      <c r="A590" s="55" t="n">
        <f aca="false">A589+1</f>
        <v>582</v>
      </c>
      <c r="B590" s="55" t="s">
        <v>793</v>
      </c>
      <c r="C590" s="8" t="s">
        <v>793</v>
      </c>
      <c r="D590" s="8" t="s">
        <v>8</v>
      </c>
      <c r="E590" s="8" t="s">
        <v>794</v>
      </c>
      <c r="F590" s="10" t="s">
        <v>795</v>
      </c>
    </row>
    <row r="591" s="11" customFormat="true" ht="20.25" hidden="false" customHeight="true" outlineLevel="0" collapsed="false">
      <c r="A591" s="55" t="n">
        <f aca="false">A590+1</f>
        <v>583</v>
      </c>
      <c r="B591" s="55" t="s">
        <v>793</v>
      </c>
      <c r="C591" s="8" t="s">
        <v>793</v>
      </c>
      <c r="D591" s="8"/>
      <c r="E591" s="8" t="s">
        <v>796</v>
      </c>
      <c r="F591" s="10" t="s">
        <v>795</v>
      </c>
      <c r="G591" s="13"/>
    </row>
    <row r="592" s="11" customFormat="true" ht="20.25" hidden="false" customHeight="true" outlineLevel="0" collapsed="false">
      <c r="A592" s="55" t="n">
        <f aca="false">A591+1</f>
        <v>584</v>
      </c>
      <c r="B592" s="55" t="s">
        <v>793</v>
      </c>
      <c r="C592" s="8" t="s">
        <v>793</v>
      </c>
      <c r="D592" s="8"/>
      <c r="E592" s="8" t="s">
        <v>797</v>
      </c>
      <c r="F592" s="10" t="s">
        <v>795</v>
      </c>
      <c r="G592" s="13"/>
    </row>
    <row r="593" s="11" customFormat="true" ht="20.25" hidden="false" customHeight="true" outlineLevel="0" collapsed="false">
      <c r="A593" s="56" t="n">
        <f aca="false">A592+1</f>
        <v>585</v>
      </c>
      <c r="B593" s="56" t="s">
        <v>793</v>
      </c>
      <c r="C593" s="18" t="s">
        <v>793</v>
      </c>
      <c r="D593" s="18" t="s">
        <v>391</v>
      </c>
      <c r="E593" s="18" t="s">
        <v>798</v>
      </c>
      <c r="F593" s="20" t="s">
        <v>793</v>
      </c>
    </row>
    <row r="594" s="11" customFormat="true" ht="20.25" hidden="false" customHeight="true" outlineLevel="0" collapsed="false">
      <c r="A594" s="56" t="n">
        <f aca="false">A593+1</f>
        <v>586</v>
      </c>
      <c r="B594" s="56" t="s">
        <v>793</v>
      </c>
      <c r="C594" s="18" t="s">
        <v>793</v>
      </c>
      <c r="D594" s="18"/>
      <c r="E594" s="18" t="s">
        <v>799</v>
      </c>
      <c r="F594" s="20" t="s">
        <v>793</v>
      </c>
      <c r="G594" s="21"/>
    </row>
    <row r="595" s="11" customFormat="true" ht="20.25" hidden="false" customHeight="true" outlineLevel="0" collapsed="false">
      <c r="A595" s="56" t="n">
        <f aca="false">A594+1</f>
        <v>587</v>
      </c>
      <c r="B595" s="56" t="s">
        <v>793</v>
      </c>
      <c r="C595" s="18" t="s">
        <v>793</v>
      </c>
      <c r="D595" s="18"/>
      <c r="E595" s="18" t="s">
        <v>800</v>
      </c>
      <c r="F595" s="20" t="s">
        <v>793</v>
      </c>
      <c r="G595" s="21"/>
    </row>
    <row r="596" s="11" customFormat="true" ht="20.25" hidden="false" customHeight="true" outlineLevel="0" collapsed="false">
      <c r="A596" s="56" t="n">
        <f aca="false">A595+1</f>
        <v>588</v>
      </c>
      <c r="B596" s="56" t="s">
        <v>793</v>
      </c>
      <c r="C596" s="18" t="s">
        <v>793</v>
      </c>
      <c r="D596" s="18"/>
      <c r="E596" s="18" t="s">
        <v>801</v>
      </c>
      <c r="F596" s="20" t="s">
        <v>793</v>
      </c>
      <c r="G596" s="21"/>
    </row>
    <row r="597" s="11" customFormat="true" ht="20.25" hidden="false" customHeight="true" outlineLevel="0" collapsed="false">
      <c r="A597" s="56" t="n">
        <f aca="false">A596+1</f>
        <v>589</v>
      </c>
      <c r="B597" s="56" t="s">
        <v>793</v>
      </c>
      <c r="C597" s="18" t="s">
        <v>793</v>
      </c>
      <c r="D597" s="18"/>
      <c r="E597" s="18" t="s">
        <v>802</v>
      </c>
      <c r="F597" s="20" t="s">
        <v>793</v>
      </c>
      <c r="G597" s="21"/>
    </row>
    <row r="598" s="11" customFormat="true" ht="20.25" hidden="false" customHeight="true" outlineLevel="0" collapsed="false">
      <c r="A598" s="56" t="n">
        <f aca="false">A597+1</f>
        <v>590</v>
      </c>
      <c r="B598" s="56" t="s">
        <v>793</v>
      </c>
      <c r="C598" s="18" t="s">
        <v>793</v>
      </c>
      <c r="D598" s="18"/>
      <c r="E598" s="18" t="s">
        <v>803</v>
      </c>
      <c r="F598" s="20" t="s">
        <v>793</v>
      </c>
      <c r="G598" s="21"/>
    </row>
    <row r="599" s="11" customFormat="true" ht="20.25" hidden="false" customHeight="true" outlineLevel="0" collapsed="false">
      <c r="A599" s="56" t="n">
        <f aca="false">A598+1</f>
        <v>591</v>
      </c>
      <c r="B599" s="56" t="s">
        <v>793</v>
      </c>
      <c r="C599" s="18" t="s">
        <v>793</v>
      </c>
      <c r="D599" s="18"/>
      <c r="E599" s="18" t="s">
        <v>804</v>
      </c>
      <c r="F599" s="20" t="s">
        <v>793</v>
      </c>
      <c r="G599" s="21"/>
    </row>
    <row r="600" s="11" customFormat="true" ht="20.25" hidden="false" customHeight="true" outlineLevel="0" collapsed="false">
      <c r="A600" s="56" t="n">
        <f aca="false">A599+1</f>
        <v>592</v>
      </c>
      <c r="B600" s="56" t="s">
        <v>793</v>
      </c>
      <c r="C600" s="18" t="s">
        <v>793</v>
      </c>
      <c r="D600" s="18"/>
      <c r="E600" s="18" t="s">
        <v>805</v>
      </c>
      <c r="F600" s="20" t="s">
        <v>793</v>
      </c>
      <c r="G600" s="21"/>
    </row>
    <row r="601" s="11" customFormat="true" ht="20.25" hidden="false" customHeight="true" outlineLevel="0" collapsed="false">
      <c r="A601" s="56" t="n">
        <f aca="false">A600+1</f>
        <v>593</v>
      </c>
      <c r="B601" s="56" t="s">
        <v>793</v>
      </c>
      <c r="C601" s="18" t="s">
        <v>793</v>
      </c>
      <c r="D601" s="18"/>
      <c r="E601" s="18" t="s">
        <v>806</v>
      </c>
      <c r="F601" s="20" t="s">
        <v>793</v>
      </c>
      <c r="G601" s="21"/>
    </row>
    <row r="602" s="11" customFormat="true" ht="20.25" hidden="false" customHeight="true" outlineLevel="0" collapsed="false">
      <c r="A602" s="56" t="n">
        <f aca="false">A601+1</f>
        <v>594</v>
      </c>
      <c r="B602" s="56" t="s">
        <v>793</v>
      </c>
      <c r="C602" s="18" t="s">
        <v>793</v>
      </c>
      <c r="D602" s="18"/>
      <c r="E602" s="18" t="s">
        <v>807</v>
      </c>
      <c r="F602" s="20" t="s">
        <v>793</v>
      </c>
      <c r="G602" s="21"/>
    </row>
    <row r="603" s="11" customFormat="true" ht="20.25" hidden="false" customHeight="true" outlineLevel="0" collapsed="false">
      <c r="A603" s="56" t="n">
        <f aca="false">A602+1</f>
        <v>595</v>
      </c>
      <c r="B603" s="56" t="s">
        <v>793</v>
      </c>
      <c r="C603" s="18" t="s">
        <v>793</v>
      </c>
      <c r="D603" s="18"/>
      <c r="E603" s="18" t="s">
        <v>808</v>
      </c>
      <c r="F603" s="20" t="s">
        <v>793</v>
      </c>
      <c r="G603" s="21"/>
    </row>
    <row r="604" s="11" customFormat="true" ht="20.25" hidden="false" customHeight="true" outlineLevel="0" collapsed="false">
      <c r="A604" s="56" t="n">
        <f aca="false">A603+1</f>
        <v>596</v>
      </c>
      <c r="B604" s="56" t="s">
        <v>793</v>
      </c>
      <c r="C604" s="18" t="s">
        <v>793</v>
      </c>
      <c r="D604" s="18"/>
      <c r="E604" s="18" t="s">
        <v>809</v>
      </c>
      <c r="F604" s="20" t="s">
        <v>793</v>
      </c>
      <c r="G604" s="21"/>
    </row>
    <row r="605" s="11" customFormat="true" ht="20.25" hidden="false" customHeight="true" outlineLevel="0" collapsed="false">
      <c r="A605" s="56" t="n">
        <f aca="false">A604+1</f>
        <v>597</v>
      </c>
      <c r="B605" s="56" t="s">
        <v>793</v>
      </c>
      <c r="C605" s="18" t="s">
        <v>793</v>
      </c>
      <c r="D605" s="18"/>
      <c r="E605" s="18" t="s">
        <v>810</v>
      </c>
      <c r="F605" s="20" t="s">
        <v>793</v>
      </c>
      <c r="G605" s="21"/>
    </row>
    <row r="606" s="11" customFormat="true" ht="20.25" hidden="false" customHeight="true" outlineLevel="0" collapsed="false">
      <c r="A606" s="56" t="n">
        <f aca="false">A605+1</f>
        <v>598</v>
      </c>
      <c r="B606" s="56" t="s">
        <v>793</v>
      </c>
      <c r="C606" s="18" t="s">
        <v>793</v>
      </c>
      <c r="D606" s="18"/>
      <c r="E606" s="18" t="s">
        <v>811</v>
      </c>
      <c r="F606" s="20" t="s">
        <v>793</v>
      </c>
      <c r="G606" s="21"/>
    </row>
    <row r="607" s="11" customFormat="true" ht="20.25" hidden="false" customHeight="true" outlineLevel="0" collapsed="false">
      <c r="A607" s="56" t="n">
        <f aca="false">A606+1</f>
        <v>599</v>
      </c>
      <c r="B607" s="56" t="s">
        <v>793</v>
      </c>
      <c r="C607" s="18" t="s">
        <v>793</v>
      </c>
      <c r="D607" s="18"/>
      <c r="E607" s="18" t="s">
        <v>812</v>
      </c>
      <c r="F607" s="20" t="s">
        <v>793</v>
      </c>
      <c r="G607" s="21"/>
    </row>
    <row r="608" s="11" customFormat="true" ht="20.25" hidden="false" customHeight="true" outlineLevel="0" collapsed="false">
      <c r="A608" s="68" t="n">
        <f aca="false">A607+1</f>
        <v>600</v>
      </c>
      <c r="B608" s="68" t="s">
        <v>793</v>
      </c>
      <c r="C608" s="68" t="s">
        <v>793</v>
      </c>
      <c r="D608" s="25" t="s">
        <v>813</v>
      </c>
      <c r="E608" s="27" t="s">
        <v>802</v>
      </c>
      <c r="F608" s="58" t="s">
        <v>793</v>
      </c>
    </row>
    <row r="609" s="11" customFormat="true" ht="20.25" hidden="false" customHeight="true" outlineLevel="0" collapsed="false">
      <c r="A609" s="68" t="n">
        <f aca="false">A608+1</f>
        <v>601</v>
      </c>
      <c r="B609" s="68" t="s">
        <v>793</v>
      </c>
      <c r="C609" s="68" t="s">
        <v>793</v>
      </c>
      <c r="D609" s="25"/>
      <c r="E609" s="27" t="s">
        <v>814</v>
      </c>
      <c r="F609" s="58" t="s">
        <v>793</v>
      </c>
      <c r="G609" s="21"/>
    </row>
    <row r="610" s="11" customFormat="true" ht="20.25" hidden="false" customHeight="true" outlineLevel="0" collapsed="false">
      <c r="A610" s="68" t="n">
        <f aca="false">A609+1</f>
        <v>602</v>
      </c>
      <c r="B610" s="68" t="s">
        <v>793</v>
      </c>
      <c r="C610" s="68" t="s">
        <v>793</v>
      </c>
      <c r="D610" s="25"/>
      <c r="E610" s="27" t="s">
        <v>815</v>
      </c>
      <c r="F610" s="58" t="s">
        <v>793</v>
      </c>
      <c r="G610" s="21"/>
    </row>
    <row r="611" s="11" customFormat="true" ht="20.25" hidden="false" customHeight="true" outlineLevel="0" collapsed="false">
      <c r="A611" s="79" t="n">
        <f aca="false">A610+1</f>
        <v>603</v>
      </c>
      <c r="B611" s="80" t="s">
        <v>793</v>
      </c>
      <c r="C611" s="80" t="s">
        <v>793</v>
      </c>
      <c r="D611" s="80" t="s">
        <v>816</v>
      </c>
      <c r="E611" s="81" t="s">
        <v>817</v>
      </c>
      <c r="F611" s="82" t="s">
        <v>793</v>
      </c>
    </row>
    <row r="612" s="11" customFormat="true" ht="20.25" hidden="false" customHeight="true" outlineLevel="0" collapsed="false">
      <c r="A612" s="80" t="n">
        <f aca="false">A611+1</f>
        <v>604</v>
      </c>
      <c r="B612" s="80" t="s">
        <v>793</v>
      </c>
      <c r="C612" s="80" t="s">
        <v>793</v>
      </c>
      <c r="D612" s="80"/>
      <c r="E612" s="81" t="s">
        <v>818</v>
      </c>
      <c r="F612" s="82" t="s">
        <v>793</v>
      </c>
      <c r="G612" s="21"/>
    </row>
    <row r="613" s="11" customFormat="true" ht="20.25" hidden="false" customHeight="true" outlineLevel="0" collapsed="false">
      <c r="A613" s="66" t="n">
        <f aca="false">A612+1</f>
        <v>605</v>
      </c>
      <c r="B613" s="66" t="s">
        <v>793</v>
      </c>
      <c r="C613" s="66" t="s">
        <v>793</v>
      </c>
      <c r="D613" s="34" t="s">
        <v>774</v>
      </c>
      <c r="E613" s="83" t="s">
        <v>819</v>
      </c>
      <c r="F613" s="35" t="s">
        <v>793</v>
      </c>
    </row>
    <row r="614" s="11" customFormat="true" ht="20.25" hidden="false" customHeight="true" outlineLevel="0" collapsed="false">
      <c r="A614" s="66" t="n">
        <f aca="false">A613+1</f>
        <v>606</v>
      </c>
      <c r="B614" s="66" t="s">
        <v>793</v>
      </c>
      <c r="C614" s="66" t="s">
        <v>793</v>
      </c>
      <c r="D614" s="34"/>
      <c r="E614" s="83" t="s">
        <v>820</v>
      </c>
      <c r="F614" s="35" t="s">
        <v>793</v>
      </c>
      <c r="G614" s="21"/>
    </row>
    <row r="615" s="11" customFormat="true" ht="20.25" hidden="false" customHeight="true" outlineLevel="0" collapsed="false">
      <c r="A615" s="66" t="n">
        <f aca="false">A614+1</f>
        <v>607</v>
      </c>
      <c r="B615" s="66" t="s">
        <v>793</v>
      </c>
      <c r="C615" s="66" t="s">
        <v>793</v>
      </c>
      <c r="D615" s="34"/>
      <c r="E615" s="83" t="s">
        <v>821</v>
      </c>
      <c r="F615" s="35" t="s">
        <v>793</v>
      </c>
      <c r="G615" s="21"/>
    </row>
    <row r="616" s="11" customFormat="true" ht="30" hidden="false" customHeight="true" outlineLevel="0" collapsed="false">
      <c r="A616" s="68" t="n">
        <f aca="false">A615+1</f>
        <v>608</v>
      </c>
      <c r="B616" s="68" t="s">
        <v>793</v>
      </c>
      <c r="C616" s="68" t="s">
        <v>793</v>
      </c>
      <c r="D616" s="68" t="s">
        <v>822</v>
      </c>
      <c r="E616" s="25" t="s">
        <v>823</v>
      </c>
      <c r="F616" s="58" t="s">
        <v>793</v>
      </c>
    </row>
    <row r="617" s="11" customFormat="true" ht="30" hidden="false" customHeight="true" outlineLevel="0" collapsed="false">
      <c r="A617" s="68" t="n">
        <f aca="false">A616+1</f>
        <v>609</v>
      </c>
      <c r="B617" s="68" t="s">
        <v>793</v>
      </c>
      <c r="C617" s="68" t="s">
        <v>793</v>
      </c>
      <c r="D617" s="68"/>
      <c r="E617" s="25" t="s">
        <v>824</v>
      </c>
      <c r="F617" s="58" t="s">
        <v>793</v>
      </c>
      <c r="G617" s="21"/>
    </row>
    <row r="618" customFormat="false" ht="36" hidden="false" customHeight="false" outlineLevel="0" collapsed="false">
      <c r="A618" s="38" t="n">
        <f aca="false">A617+1</f>
        <v>610</v>
      </c>
      <c r="B618" s="38" t="s">
        <v>793</v>
      </c>
      <c r="C618" s="38" t="s">
        <v>793</v>
      </c>
      <c r="D618" s="38" t="s">
        <v>778</v>
      </c>
      <c r="E618" s="38" t="s">
        <v>356</v>
      </c>
      <c r="F618" s="38" t="s">
        <v>825</v>
      </c>
    </row>
    <row r="619" customFormat="false" ht="30.75" hidden="false" customHeight="true" outlineLevel="0" collapsed="false">
      <c r="A619" s="38" t="n">
        <f aca="false">A618+1</f>
        <v>611</v>
      </c>
      <c r="B619" s="38" t="s">
        <v>793</v>
      </c>
      <c r="C619" s="38" t="s">
        <v>826</v>
      </c>
      <c r="D619" s="38" t="s">
        <v>778</v>
      </c>
      <c r="E619" s="38" t="s">
        <v>827</v>
      </c>
      <c r="F619" s="38" t="s">
        <v>826</v>
      </c>
    </row>
    <row r="620" s="11" customFormat="true" ht="20.25" hidden="false" customHeight="true" outlineLevel="0" collapsed="false">
      <c r="A620" s="56" t="n">
        <f aca="false">A619+1</f>
        <v>612</v>
      </c>
      <c r="B620" s="56" t="s">
        <v>828</v>
      </c>
      <c r="C620" s="18" t="s">
        <v>829</v>
      </c>
      <c r="D620" s="18" t="s">
        <v>391</v>
      </c>
      <c r="E620" s="18" t="s">
        <v>830</v>
      </c>
      <c r="F620" s="20" t="s">
        <v>829</v>
      </c>
    </row>
    <row r="621" s="11" customFormat="true" ht="20.25" hidden="false" customHeight="true" outlineLevel="0" collapsed="false">
      <c r="A621" s="56" t="n">
        <f aca="false">A620+1</f>
        <v>613</v>
      </c>
      <c r="B621" s="56" t="s">
        <v>828</v>
      </c>
      <c r="C621" s="18" t="s">
        <v>829</v>
      </c>
      <c r="D621" s="18"/>
      <c r="E621" s="18" t="s">
        <v>831</v>
      </c>
      <c r="F621" s="20" t="s">
        <v>829</v>
      </c>
      <c r="G621" s="21"/>
    </row>
    <row r="622" s="11" customFormat="true" ht="20.25" hidden="false" customHeight="true" outlineLevel="0" collapsed="false">
      <c r="A622" s="56" t="n">
        <f aca="false">A621+1</f>
        <v>614</v>
      </c>
      <c r="B622" s="56" t="s">
        <v>828</v>
      </c>
      <c r="C622" s="18" t="s">
        <v>829</v>
      </c>
      <c r="D622" s="18"/>
      <c r="E622" s="18" t="s">
        <v>832</v>
      </c>
      <c r="F622" s="20" t="s">
        <v>829</v>
      </c>
      <c r="G622" s="21"/>
    </row>
    <row r="623" s="11" customFormat="true" ht="20.25" hidden="false" customHeight="true" outlineLevel="0" collapsed="false">
      <c r="A623" s="56" t="n">
        <f aca="false">A622+1</f>
        <v>615</v>
      </c>
      <c r="B623" s="56" t="s">
        <v>828</v>
      </c>
      <c r="C623" s="18" t="s">
        <v>829</v>
      </c>
      <c r="D623" s="18"/>
      <c r="E623" s="18" t="s">
        <v>833</v>
      </c>
      <c r="F623" s="20" t="s">
        <v>829</v>
      </c>
      <c r="G623" s="21"/>
    </row>
    <row r="624" s="11" customFormat="true" ht="20.25" hidden="false" customHeight="true" outlineLevel="0" collapsed="false">
      <c r="A624" s="56" t="n">
        <f aca="false">A623+1</f>
        <v>616</v>
      </c>
      <c r="B624" s="56" t="s">
        <v>828</v>
      </c>
      <c r="C624" s="18" t="s">
        <v>829</v>
      </c>
      <c r="D624" s="18"/>
      <c r="E624" s="18" t="s">
        <v>834</v>
      </c>
      <c r="F624" s="20" t="s">
        <v>829</v>
      </c>
      <c r="G624" s="21"/>
    </row>
    <row r="625" customFormat="false" ht="29.25" hidden="false" customHeight="true" outlineLevel="0" collapsed="false">
      <c r="A625" s="38" t="n">
        <f aca="false">A624+1</f>
        <v>617</v>
      </c>
      <c r="B625" s="38" t="s">
        <v>793</v>
      </c>
      <c r="C625" s="38" t="s">
        <v>835</v>
      </c>
      <c r="D625" s="38" t="s">
        <v>778</v>
      </c>
      <c r="E625" s="38" t="s">
        <v>836</v>
      </c>
      <c r="F625" s="38" t="s">
        <v>837</v>
      </c>
    </row>
    <row r="626" s="11" customFormat="true" ht="20.25" hidden="false" customHeight="true" outlineLevel="0" collapsed="false">
      <c r="A626" s="55" t="n">
        <f aca="false">A625+1</f>
        <v>618</v>
      </c>
      <c r="B626" s="8" t="s">
        <v>838</v>
      </c>
      <c r="C626" s="8" t="s">
        <v>838</v>
      </c>
      <c r="D626" s="8" t="s">
        <v>8</v>
      </c>
      <c r="E626" s="8" t="s">
        <v>839</v>
      </c>
      <c r="F626" s="10" t="s">
        <v>567</v>
      </c>
    </row>
    <row r="627" s="11" customFormat="true" ht="20.25" hidden="false" customHeight="true" outlineLevel="0" collapsed="false">
      <c r="A627" s="55" t="n">
        <f aca="false">A626+1</f>
        <v>619</v>
      </c>
      <c r="B627" s="8" t="s">
        <v>838</v>
      </c>
      <c r="C627" s="8" t="s">
        <v>838</v>
      </c>
      <c r="D627" s="8"/>
      <c r="E627" s="8" t="s">
        <v>840</v>
      </c>
      <c r="F627" s="10" t="s">
        <v>567</v>
      </c>
      <c r="G627" s="13"/>
      <c r="H627" s="28"/>
    </row>
    <row r="628" s="11" customFormat="true" ht="20.25" hidden="false" customHeight="true" outlineLevel="0" collapsed="false">
      <c r="A628" s="55" t="n">
        <f aca="false">A627+1</f>
        <v>620</v>
      </c>
      <c r="B628" s="8" t="s">
        <v>838</v>
      </c>
      <c r="C628" s="8" t="s">
        <v>838</v>
      </c>
      <c r="D628" s="8"/>
      <c r="E628" s="8" t="s">
        <v>841</v>
      </c>
      <c r="F628" s="10" t="s">
        <v>842</v>
      </c>
      <c r="G628" s="13"/>
      <c r="H628" s="28"/>
    </row>
    <row r="629" s="11" customFormat="true" ht="20.25" hidden="false" customHeight="true" outlineLevel="0" collapsed="false">
      <c r="A629" s="55" t="n">
        <f aca="false">A628+1</f>
        <v>621</v>
      </c>
      <c r="B629" s="8" t="s">
        <v>838</v>
      </c>
      <c r="C629" s="8" t="s">
        <v>838</v>
      </c>
      <c r="D629" s="8"/>
      <c r="E629" s="8" t="s">
        <v>843</v>
      </c>
      <c r="F629" s="10" t="s">
        <v>844</v>
      </c>
      <c r="G629" s="13"/>
      <c r="H629" s="28"/>
    </row>
    <row r="630" s="11" customFormat="true" ht="20.25" hidden="false" customHeight="true" outlineLevel="0" collapsed="false">
      <c r="A630" s="55" t="n">
        <f aca="false">A629+1</f>
        <v>622</v>
      </c>
      <c r="B630" s="8" t="s">
        <v>838</v>
      </c>
      <c r="C630" s="8" t="s">
        <v>838</v>
      </c>
      <c r="D630" s="8"/>
      <c r="E630" s="8" t="s">
        <v>845</v>
      </c>
      <c r="F630" s="10" t="s">
        <v>842</v>
      </c>
      <c r="G630" s="13"/>
      <c r="H630" s="28"/>
    </row>
    <row r="631" s="11" customFormat="true" ht="20.25" hidden="false" customHeight="true" outlineLevel="0" collapsed="false">
      <c r="A631" s="55" t="n">
        <f aca="false">A630+1</f>
        <v>623</v>
      </c>
      <c r="B631" s="8" t="s">
        <v>838</v>
      </c>
      <c r="C631" s="8" t="s">
        <v>838</v>
      </c>
      <c r="D631" s="8"/>
      <c r="E631" s="8" t="s">
        <v>846</v>
      </c>
      <c r="F631" s="10" t="s">
        <v>268</v>
      </c>
      <c r="G631" s="13"/>
      <c r="H631" s="28"/>
    </row>
    <row r="632" s="11" customFormat="true" ht="20.25" hidden="false" customHeight="true" outlineLevel="0" collapsed="false">
      <c r="A632" s="55" t="n">
        <f aca="false">A631+1</f>
        <v>624</v>
      </c>
      <c r="B632" s="8" t="s">
        <v>838</v>
      </c>
      <c r="C632" s="8" t="s">
        <v>838</v>
      </c>
      <c r="D632" s="8"/>
      <c r="E632" s="8" t="s">
        <v>847</v>
      </c>
      <c r="F632" s="10" t="s">
        <v>848</v>
      </c>
      <c r="G632" s="13"/>
      <c r="H632" s="28"/>
    </row>
    <row r="633" s="11" customFormat="true" ht="20.25" hidden="false" customHeight="true" outlineLevel="0" collapsed="false">
      <c r="A633" s="55" t="n">
        <f aca="false">A632+1</f>
        <v>625</v>
      </c>
      <c r="B633" s="8" t="s">
        <v>838</v>
      </c>
      <c r="C633" s="8" t="s">
        <v>838</v>
      </c>
      <c r="D633" s="8"/>
      <c r="E633" s="8" t="s">
        <v>849</v>
      </c>
      <c r="F633" s="10" t="s">
        <v>848</v>
      </c>
      <c r="G633" s="13"/>
      <c r="H633" s="28"/>
    </row>
    <row r="634" s="11" customFormat="true" ht="20.25" hidden="false" customHeight="true" outlineLevel="0" collapsed="false">
      <c r="A634" s="55" t="n">
        <f aca="false">A633+1</f>
        <v>626</v>
      </c>
      <c r="B634" s="8" t="s">
        <v>838</v>
      </c>
      <c r="C634" s="8" t="s">
        <v>838</v>
      </c>
      <c r="D634" s="8"/>
      <c r="E634" s="8" t="s">
        <v>850</v>
      </c>
      <c r="F634" s="10" t="s">
        <v>268</v>
      </c>
      <c r="G634" s="13"/>
      <c r="H634" s="28"/>
    </row>
    <row r="635" s="11" customFormat="true" ht="20.25" hidden="false" customHeight="true" outlineLevel="0" collapsed="false">
      <c r="A635" s="55" t="n">
        <f aca="false">A634+1</f>
        <v>627</v>
      </c>
      <c r="B635" s="8" t="s">
        <v>838</v>
      </c>
      <c r="C635" s="8" t="s">
        <v>838</v>
      </c>
      <c r="D635" s="8"/>
      <c r="E635" s="8" t="s">
        <v>851</v>
      </c>
      <c r="F635" s="10" t="s">
        <v>567</v>
      </c>
      <c r="G635" s="13"/>
      <c r="H635" s="28"/>
    </row>
    <row r="636" s="11" customFormat="true" ht="20.25" hidden="false" customHeight="true" outlineLevel="0" collapsed="false">
      <c r="A636" s="55" t="n">
        <f aca="false">A635+1</f>
        <v>628</v>
      </c>
      <c r="B636" s="8" t="s">
        <v>838</v>
      </c>
      <c r="C636" s="8" t="s">
        <v>838</v>
      </c>
      <c r="D636" s="8"/>
      <c r="E636" s="8" t="s">
        <v>852</v>
      </c>
      <c r="F636" s="10" t="s">
        <v>853</v>
      </c>
      <c r="G636" s="13"/>
      <c r="H636" s="28"/>
    </row>
    <row r="637" s="11" customFormat="true" ht="20.25" hidden="false" customHeight="true" outlineLevel="0" collapsed="false">
      <c r="A637" s="55" t="n">
        <f aca="false">A636+1</f>
        <v>629</v>
      </c>
      <c r="B637" s="8" t="s">
        <v>838</v>
      </c>
      <c r="C637" s="8" t="s">
        <v>838</v>
      </c>
      <c r="D637" s="8"/>
      <c r="E637" s="8" t="s">
        <v>854</v>
      </c>
      <c r="F637" s="10" t="s">
        <v>855</v>
      </c>
      <c r="G637" s="13"/>
      <c r="H637" s="28"/>
    </row>
    <row r="638" s="11" customFormat="true" ht="20.25" hidden="false" customHeight="true" outlineLevel="0" collapsed="false">
      <c r="A638" s="55" t="n">
        <f aca="false">A637+1</f>
        <v>630</v>
      </c>
      <c r="B638" s="8" t="s">
        <v>838</v>
      </c>
      <c r="C638" s="8" t="s">
        <v>838</v>
      </c>
      <c r="D638" s="8"/>
      <c r="E638" s="8" t="s">
        <v>856</v>
      </c>
      <c r="F638" s="10" t="s">
        <v>857</v>
      </c>
      <c r="G638" s="13"/>
      <c r="H638" s="28"/>
    </row>
    <row r="639" s="11" customFormat="true" ht="20.25" hidden="false" customHeight="true" outlineLevel="0" collapsed="false">
      <c r="A639" s="55" t="n">
        <f aca="false">A638+1</f>
        <v>631</v>
      </c>
      <c r="B639" s="8" t="s">
        <v>838</v>
      </c>
      <c r="C639" s="8" t="s">
        <v>838</v>
      </c>
      <c r="D639" s="8"/>
      <c r="E639" s="8" t="s">
        <v>858</v>
      </c>
      <c r="F639" s="10" t="s">
        <v>859</v>
      </c>
      <c r="G639" s="13"/>
      <c r="H639" s="28"/>
    </row>
    <row r="640" s="11" customFormat="true" ht="20.25" hidden="false" customHeight="true" outlineLevel="0" collapsed="false">
      <c r="A640" s="56" t="n">
        <f aca="false">A639+1</f>
        <v>632</v>
      </c>
      <c r="B640" s="56" t="s">
        <v>838</v>
      </c>
      <c r="C640" s="18" t="s">
        <v>838</v>
      </c>
      <c r="D640" s="18" t="s">
        <v>391</v>
      </c>
      <c r="E640" s="18" t="s">
        <v>860</v>
      </c>
      <c r="F640" s="20" t="s">
        <v>857</v>
      </c>
    </row>
    <row r="641" s="11" customFormat="true" ht="20.25" hidden="false" customHeight="true" outlineLevel="0" collapsed="false">
      <c r="A641" s="56" t="n">
        <f aca="false">A640+1</f>
        <v>633</v>
      </c>
      <c r="B641" s="56" t="s">
        <v>838</v>
      </c>
      <c r="C641" s="18" t="s">
        <v>838</v>
      </c>
      <c r="D641" s="18"/>
      <c r="E641" s="18" t="s">
        <v>861</v>
      </c>
      <c r="F641" s="20" t="s">
        <v>862</v>
      </c>
      <c r="G641" s="21"/>
    </row>
    <row r="642" s="11" customFormat="true" ht="20.25" hidden="false" customHeight="true" outlineLevel="0" collapsed="false">
      <c r="A642" s="56" t="n">
        <f aca="false">A641+1</f>
        <v>634</v>
      </c>
      <c r="B642" s="56" t="s">
        <v>838</v>
      </c>
      <c r="C642" s="18" t="s">
        <v>838</v>
      </c>
      <c r="D642" s="18"/>
      <c r="E642" s="18" t="s">
        <v>863</v>
      </c>
      <c r="F642" s="20" t="s">
        <v>567</v>
      </c>
      <c r="G642" s="21"/>
    </row>
    <row r="643" s="11" customFormat="true" ht="20.25" hidden="false" customHeight="true" outlineLevel="0" collapsed="false">
      <c r="A643" s="56" t="n">
        <f aca="false">A642+1</f>
        <v>635</v>
      </c>
      <c r="B643" s="56" t="s">
        <v>838</v>
      </c>
      <c r="C643" s="18" t="s">
        <v>838</v>
      </c>
      <c r="D643" s="18"/>
      <c r="E643" s="18" t="s">
        <v>864</v>
      </c>
      <c r="F643" s="20" t="s">
        <v>587</v>
      </c>
      <c r="G643" s="21"/>
    </row>
    <row r="644" s="11" customFormat="true" ht="20.25" hidden="false" customHeight="true" outlineLevel="0" collapsed="false">
      <c r="A644" s="56" t="n">
        <f aca="false">A643+1</f>
        <v>636</v>
      </c>
      <c r="B644" s="56" t="s">
        <v>838</v>
      </c>
      <c r="C644" s="18" t="s">
        <v>838</v>
      </c>
      <c r="D644" s="18"/>
      <c r="E644" s="18" t="s">
        <v>865</v>
      </c>
      <c r="F644" s="20" t="s">
        <v>848</v>
      </c>
      <c r="G644" s="21"/>
    </row>
    <row r="645" s="11" customFormat="true" ht="20.25" hidden="false" customHeight="true" outlineLevel="0" collapsed="false">
      <c r="A645" s="56" t="n">
        <f aca="false">A644+1</f>
        <v>637</v>
      </c>
      <c r="B645" s="56" t="s">
        <v>838</v>
      </c>
      <c r="C645" s="18" t="s">
        <v>838</v>
      </c>
      <c r="D645" s="18"/>
      <c r="E645" s="18" t="s">
        <v>866</v>
      </c>
      <c r="F645" s="20" t="s">
        <v>268</v>
      </c>
      <c r="G645" s="21"/>
    </row>
    <row r="646" s="11" customFormat="true" ht="20.25" hidden="false" customHeight="true" outlineLevel="0" collapsed="false">
      <c r="A646" s="56" t="n">
        <f aca="false">A645+1</f>
        <v>638</v>
      </c>
      <c r="B646" s="56" t="s">
        <v>838</v>
      </c>
      <c r="C646" s="18" t="s">
        <v>838</v>
      </c>
      <c r="D646" s="18"/>
      <c r="E646" s="18" t="s">
        <v>867</v>
      </c>
      <c r="F646" s="20" t="s">
        <v>268</v>
      </c>
      <c r="G646" s="21"/>
    </row>
    <row r="647" s="11" customFormat="true" ht="20.25" hidden="false" customHeight="true" outlineLevel="0" collapsed="false">
      <c r="A647" s="56" t="n">
        <f aca="false">A646+1</f>
        <v>639</v>
      </c>
      <c r="B647" s="56" t="s">
        <v>838</v>
      </c>
      <c r="C647" s="18" t="s">
        <v>838</v>
      </c>
      <c r="D647" s="18"/>
      <c r="E647" s="18" t="s">
        <v>868</v>
      </c>
      <c r="F647" s="20" t="s">
        <v>567</v>
      </c>
      <c r="G647" s="21"/>
    </row>
    <row r="648" s="11" customFormat="true" ht="20.25" hidden="false" customHeight="true" outlineLevel="0" collapsed="false">
      <c r="A648" s="56" t="n">
        <f aca="false">A647+1</f>
        <v>640</v>
      </c>
      <c r="B648" s="56" t="s">
        <v>838</v>
      </c>
      <c r="C648" s="18" t="s">
        <v>838</v>
      </c>
      <c r="D648" s="18"/>
      <c r="E648" s="18" t="s">
        <v>869</v>
      </c>
      <c r="F648" s="20" t="s">
        <v>870</v>
      </c>
      <c r="G648" s="21"/>
    </row>
    <row r="649" s="11" customFormat="true" ht="20.25" hidden="false" customHeight="true" outlineLevel="0" collapsed="false">
      <c r="A649" s="56" t="n">
        <f aca="false">A648+1</f>
        <v>641</v>
      </c>
      <c r="B649" s="56" t="s">
        <v>838</v>
      </c>
      <c r="C649" s="18" t="s">
        <v>838</v>
      </c>
      <c r="D649" s="18"/>
      <c r="E649" s="18" t="s">
        <v>871</v>
      </c>
      <c r="F649" s="20" t="s">
        <v>872</v>
      </c>
      <c r="G649" s="21"/>
    </row>
    <row r="650" s="11" customFormat="true" ht="20.25" hidden="false" customHeight="true" outlineLevel="0" collapsed="false">
      <c r="A650" s="56" t="n">
        <f aca="false">A649+1</f>
        <v>642</v>
      </c>
      <c r="B650" s="56" t="s">
        <v>838</v>
      </c>
      <c r="C650" s="18" t="s">
        <v>838</v>
      </c>
      <c r="D650" s="18"/>
      <c r="E650" s="18" t="s">
        <v>873</v>
      </c>
      <c r="F650" s="20" t="s">
        <v>874</v>
      </c>
      <c r="G650" s="21"/>
    </row>
    <row r="651" s="11" customFormat="true" ht="20.25" hidden="false" customHeight="true" outlineLevel="0" collapsed="false">
      <c r="A651" s="56" t="n">
        <f aca="false">A650+1</f>
        <v>643</v>
      </c>
      <c r="B651" s="56" t="s">
        <v>838</v>
      </c>
      <c r="C651" s="18" t="s">
        <v>838</v>
      </c>
      <c r="D651" s="18"/>
      <c r="E651" s="20" t="s">
        <v>875</v>
      </c>
      <c r="F651" s="20" t="s">
        <v>268</v>
      </c>
      <c r="G651" s="21"/>
    </row>
    <row r="652" s="11" customFormat="true" ht="20.25" hidden="false" customHeight="true" outlineLevel="0" collapsed="false">
      <c r="A652" s="56" t="n">
        <f aca="false">A651+1</f>
        <v>644</v>
      </c>
      <c r="B652" s="56" t="s">
        <v>838</v>
      </c>
      <c r="C652" s="18" t="s">
        <v>838</v>
      </c>
      <c r="D652" s="18"/>
      <c r="E652" s="18" t="s">
        <v>876</v>
      </c>
      <c r="F652" s="20" t="s">
        <v>587</v>
      </c>
      <c r="G652" s="21"/>
    </row>
    <row r="653" s="11" customFormat="true" ht="20.25" hidden="false" customHeight="true" outlineLevel="0" collapsed="false">
      <c r="A653" s="56" t="n">
        <f aca="false">A652+1</f>
        <v>645</v>
      </c>
      <c r="B653" s="56" t="s">
        <v>838</v>
      </c>
      <c r="C653" s="18" t="s">
        <v>838</v>
      </c>
      <c r="D653" s="18"/>
      <c r="E653" s="18" t="s">
        <v>877</v>
      </c>
      <c r="F653" s="20" t="s">
        <v>848</v>
      </c>
      <c r="G653" s="21"/>
    </row>
    <row r="654" s="11" customFormat="true" ht="20.25" hidden="false" customHeight="true" outlineLevel="0" collapsed="false">
      <c r="A654" s="56" t="n">
        <f aca="false">A653+1</f>
        <v>646</v>
      </c>
      <c r="B654" s="56" t="s">
        <v>838</v>
      </c>
      <c r="C654" s="18" t="s">
        <v>838</v>
      </c>
      <c r="D654" s="18"/>
      <c r="E654" s="18" t="s">
        <v>878</v>
      </c>
      <c r="F654" s="20" t="s">
        <v>838</v>
      </c>
      <c r="G654" s="21"/>
    </row>
    <row r="655" s="11" customFormat="true" ht="20.25" hidden="false" customHeight="true" outlineLevel="0" collapsed="false">
      <c r="A655" s="56" t="n">
        <f aca="false">A654+1</f>
        <v>647</v>
      </c>
      <c r="B655" s="56" t="s">
        <v>838</v>
      </c>
      <c r="C655" s="18" t="s">
        <v>838</v>
      </c>
      <c r="D655" s="18"/>
      <c r="E655" s="18" t="s">
        <v>879</v>
      </c>
      <c r="F655" s="20" t="s">
        <v>268</v>
      </c>
      <c r="G655" s="21"/>
    </row>
    <row r="656" s="11" customFormat="true" ht="20.25" hidden="false" customHeight="true" outlineLevel="0" collapsed="false">
      <c r="A656" s="56" t="n">
        <f aca="false">A655+1</f>
        <v>648</v>
      </c>
      <c r="B656" s="56" t="s">
        <v>838</v>
      </c>
      <c r="C656" s="18" t="s">
        <v>838</v>
      </c>
      <c r="D656" s="18"/>
      <c r="E656" s="18" t="s">
        <v>880</v>
      </c>
      <c r="F656" s="20" t="s">
        <v>881</v>
      </c>
      <c r="G656" s="21"/>
    </row>
    <row r="657" s="11" customFormat="true" ht="20.25" hidden="false" customHeight="true" outlineLevel="0" collapsed="false">
      <c r="A657" s="56" t="n">
        <f aca="false">A656+1</f>
        <v>649</v>
      </c>
      <c r="B657" s="56" t="s">
        <v>838</v>
      </c>
      <c r="C657" s="18" t="s">
        <v>838</v>
      </c>
      <c r="D657" s="18"/>
      <c r="E657" s="18" t="s">
        <v>882</v>
      </c>
      <c r="F657" s="20" t="s">
        <v>883</v>
      </c>
      <c r="G657" s="21"/>
    </row>
    <row r="658" s="11" customFormat="true" ht="20.25" hidden="false" customHeight="true" outlineLevel="0" collapsed="false">
      <c r="A658" s="56" t="n">
        <f aca="false">A657+1</f>
        <v>650</v>
      </c>
      <c r="B658" s="56" t="s">
        <v>838</v>
      </c>
      <c r="C658" s="18" t="s">
        <v>838</v>
      </c>
      <c r="D658" s="18"/>
      <c r="E658" s="18" t="s">
        <v>884</v>
      </c>
      <c r="F658" s="20" t="s">
        <v>885</v>
      </c>
      <c r="G658" s="21"/>
    </row>
    <row r="659" s="11" customFormat="true" ht="20.25" hidden="false" customHeight="true" outlineLevel="0" collapsed="false">
      <c r="A659" s="56" t="n">
        <f aca="false">A658+1</f>
        <v>651</v>
      </c>
      <c r="B659" s="56" t="s">
        <v>838</v>
      </c>
      <c r="C659" s="18" t="s">
        <v>838</v>
      </c>
      <c r="D659" s="18"/>
      <c r="E659" s="18" t="s">
        <v>886</v>
      </c>
      <c r="F659" s="20" t="s">
        <v>268</v>
      </c>
      <c r="G659" s="21"/>
    </row>
    <row r="660" s="11" customFormat="true" ht="20.25" hidden="false" customHeight="true" outlineLevel="0" collapsed="false">
      <c r="A660" s="56" t="n">
        <f aca="false">A659+1</f>
        <v>652</v>
      </c>
      <c r="B660" s="56" t="s">
        <v>838</v>
      </c>
      <c r="C660" s="18" t="s">
        <v>838</v>
      </c>
      <c r="D660" s="18"/>
      <c r="E660" s="18" t="s">
        <v>887</v>
      </c>
      <c r="F660" s="20" t="s">
        <v>268</v>
      </c>
      <c r="G660" s="21"/>
    </row>
    <row r="661" s="11" customFormat="true" ht="20.25" hidden="false" customHeight="true" outlineLevel="0" collapsed="false">
      <c r="A661" s="56" t="n">
        <f aca="false">A660+1</f>
        <v>653</v>
      </c>
      <c r="B661" s="56" t="s">
        <v>838</v>
      </c>
      <c r="C661" s="18" t="s">
        <v>838</v>
      </c>
      <c r="D661" s="18"/>
      <c r="E661" s="18" t="s">
        <v>888</v>
      </c>
      <c r="F661" s="20" t="s">
        <v>567</v>
      </c>
      <c r="G661" s="21"/>
    </row>
    <row r="662" s="11" customFormat="true" ht="20.25" hidden="false" customHeight="true" outlineLevel="0" collapsed="false">
      <c r="A662" s="56" t="n">
        <f aca="false">A661+1</f>
        <v>654</v>
      </c>
      <c r="B662" s="56" t="s">
        <v>838</v>
      </c>
      <c r="C662" s="18" t="s">
        <v>838</v>
      </c>
      <c r="D662" s="18"/>
      <c r="E662" s="18" t="s">
        <v>889</v>
      </c>
      <c r="F662" s="20" t="s">
        <v>848</v>
      </c>
      <c r="G662" s="21"/>
    </row>
    <row r="663" s="11" customFormat="true" ht="20.25" hidden="false" customHeight="true" outlineLevel="0" collapsed="false">
      <c r="A663" s="56" t="n">
        <f aca="false">A662+1</f>
        <v>655</v>
      </c>
      <c r="B663" s="56" t="s">
        <v>838</v>
      </c>
      <c r="C663" s="18" t="s">
        <v>838</v>
      </c>
      <c r="D663" s="18"/>
      <c r="E663" s="18" t="s">
        <v>890</v>
      </c>
      <c r="F663" s="20" t="s">
        <v>891</v>
      </c>
      <c r="G663" s="21"/>
    </row>
    <row r="664" s="11" customFormat="true" ht="20.25" hidden="false" customHeight="true" outlineLevel="0" collapsed="false">
      <c r="A664" s="56" t="n">
        <f aca="false">A663+1</f>
        <v>656</v>
      </c>
      <c r="B664" s="56" t="s">
        <v>838</v>
      </c>
      <c r="C664" s="18" t="s">
        <v>838</v>
      </c>
      <c r="D664" s="18"/>
      <c r="E664" s="18" t="s">
        <v>892</v>
      </c>
      <c r="F664" s="20" t="s">
        <v>857</v>
      </c>
      <c r="G664" s="21"/>
    </row>
    <row r="665" s="11" customFormat="true" ht="20.25" hidden="false" customHeight="true" outlineLevel="0" collapsed="false">
      <c r="A665" s="56" t="n">
        <f aca="false">A664+1</f>
        <v>657</v>
      </c>
      <c r="B665" s="56" t="s">
        <v>838</v>
      </c>
      <c r="C665" s="18" t="s">
        <v>838</v>
      </c>
      <c r="D665" s="18"/>
      <c r="E665" s="18" t="s">
        <v>893</v>
      </c>
      <c r="F665" s="20" t="s">
        <v>268</v>
      </c>
      <c r="G665" s="21"/>
    </row>
    <row r="666" s="11" customFormat="true" ht="20.25" hidden="false" customHeight="true" outlineLevel="0" collapsed="false">
      <c r="A666" s="56" t="n">
        <f aca="false">A665+1</f>
        <v>658</v>
      </c>
      <c r="B666" s="56" t="s">
        <v>838</v>
      </c>
      <c r="C666" s="18" t="s">
        <v>838</v>
      </c>
      <c r="D666" s="18"/>
      <c r="E666" s="18" t="s">
        <v>894</v>
      </c>
      <c r="F666" s="20" t="s">
        <v>268</v>
      </c>
      <c r="G666" s="21"/>
    </row>
    <row r="667" s="11" customFormat="true" ht="20.25" hidden="false" customHeight="true" outlineLevel="0" collapsed="false">
      <c r="A667" s="56" t="n">
        <f aca="false">A666+1</f>
        <v>659</v>
      </c>
      <c r="B667" s="56" t="s">
        <v>838</v>
      </c>
      <c r="C667" s="18" t="s">
        <v>838</v>
      </c>
      <c r="D667" s="18"/>
      <c r="E667" s="18" t="s">
        <v>879</v>
      </c>
      <c r="F667" s="20" t="s">
        <v>268</v>
      </c>
      <c r="G667" s="21"/>
    </row>
    <row r="668" s="11" customFormat="true" ht="20.25" hidden="false" customHeight="true" outlineLevel="0" collapsed="false">
      <c r="A668" s="56" t="n">
        <f aca="false">A667+1</f>
        <v>660</v>
      </c>
      <c r="B668" s="56" t="s">
        <v>838</v>
      </c>
      <c r="C668" s="18" t="s">
        <v>838</v>
      </c>
      <c r="D668" s="18"/>
      <c r="E668" s="18" t="s">
        <v>895</v>
      </c>
      <c r="F668" s="20" t="s">
        <v>891</v>
      </c>
      <c r="G668" s="21"/>
    </row>
    <row r="669" s="11" customFormat="true" ht="20.25" hidden="false" customHeight="true" outlineLevel="0" collapsed="false">
      <c r="A669" s="56" t="n">
        <f aca="false">A668+1</f>
        <v>661</v>
      </c>
      <c r="B669" s="56" t="s">
        <v>838</v>
      </c>
      <c r="C669" s="18" t="s">
        <v>838</v>
      </c>
      <c r="D669" s="18"/>
      <c r="E669" s="18" t="s">
        <v>896</v>
      </c>
      <c r="F669" s="20" t="s">
        <v>567</v>
      </c>
      <c r="G669" s="21"/>
    </row>
    <row r="670" s="11" customFormat="true" ht="20.25" hidden="false" customHeight="true" outlineLevel="0" collapsed="false">
      <c r="A670" s="56" t="n">
        <f aca="false">A669+1</f>
        <v>662</v>
      </c>
      <c r="B670" s="56" t="s">
        <v>838</v>
      </c>
      <c r="C670" s="18" t="s">
        <v>838</v>
      </c>
      <c r="D670" s="18"/>
      <c r="E670" s="18" t="s">
        <v>897</v>
      </c>
      <c r="F670" s="20" t="s">
        <v>838</v>
      </c>
      <c r="G670" s="21"/>
    </row>
    <row r="671" s="11" customFormat="true" ht="20.25" hidden="false" customHeight="true" outlineLevel="0" collapsed="false">
      <c r="A671" s="56" t="n">
        <f aca="false">A670+1</f>
        <v>663</v>
      </c>
      <c r="B671" s="56" t="s">
        <v>838</v>
      </c>
      <c r="C671" s="18" t="s">
        <v>838</v>
      </c>
      <c r="D671" s="18"/>
      <c r="E671" s="18" t="s">
        <v>898</v>
      </c>
      <c r="F671" s="20" t="s">
        <v>838</v>
      </c>
      <c r="G671" s="21"/>
    </row>
    <row r="672" s="11" customFormat="true" ht="20.25" hidden="false" customHeight="true" outlineLevel="0" collapsed="false">
      <c r="A672" s="56" t="n">
        <f aca="false">A671+1</f>
        <v>664</v>
      </c>
      <c r="B672" s="56" t="s">
        <v>838</v>
      </c>
      <c r="C672" s="18" t="s">
        <v>838</v>
      </c>
      <c r="D672" s="18"/>
      <c r="E672" s="18" t="s">
        <v>899</v>
      </c>
      <c r="F672" s="20" t="s">
        <v>838</v>
      </c>
      <c r="G672" s="21"/>
    </row>
    <row r="673" s="11" customFormat="true" ht="20.25" hidden="false" customHeight="true" outlineLevel="0" collapsed="false">
      <c r="A673" s="56" t="n">
        <f aca="false">A672+1</f>
        <v>665</v>
      </c>
      <c r="B673" s="56" t="s">
        <v>838</v>
      </c>
      <c r="C673" s="18" t="s">
        <v>838</v>
      </c>
      <c r="D673" s="18"/>
      <c r="E673" s="18" t="s">
        <v>900</v>
      </c>
      <c r="F673" s="20" t="s">
        <v>838</v>
      </c>
      <c r="G673" s="21"/>
    </row>
    <row r="674" s="11" customFormat="true" ht="20.25" hidden="false" customHeight="true" outlineLevel="0" collapsed="false">
      <c r="A674" s="56" t="n">
        <f aca="false">A673+1</f>
        <v>666</v>
      </c>
      <c r="B674" s="56" t="s">
        <v>838</v>
      </c>
      <c r="C674" s="18" t="s">
        <v>838</v>
      </c>
      <c r="D674" s="18"/>
      <c r="E674" s="18" t="s">
        <v>901</v>
      </c>
      <c r="F674" s="20" t="s">
        <v>838</v>
      </c>
      <c r="G674" s="21"/>
    </row>
    <row r="675" s="11" customFormat="true" ht="20.25" hidden="false" customHeight="true" outlineLevel="0" collapsed="false">
      <c r="A675" s="56" t="n">
        <f aca="false">A674+1</f>
        <v>667</v>
      </c>
      <c r="B675" s="56" t="s">
        <v>838</v>
      </c>
      <c r="C675" s="18" t="s">
        <v>838</v>
      </c>
      <c r="D675" s="18"/>
      <c r="E675" s="18" t="s">
        <v>902</v>
      </c>
      <c r="F675" s="20" t="s">
        <v>838</v>
      </c>
      <c r="G675" s="21"/>
    </row>
    <row r="676" s="11" customFormat="true" ht="20.25" hidden="false" customHeight="true" outlineLevel="0" collapsed="false">
      <c r="A676" s="56" t="n">
        <f aca="false">A675+1</f>
        <v>668</v>
      </c>
      <c r="B676" s="56" t="s">
        <v>838</v>
      </c>
      <c r="C676" s="18" t="s">
        <v>838</v>
      </c>
      <c r="D676" s="18"/>
      <c r="E676" s="18" t="s">
        <v>903</v>
      </c>
      <c r="F676" s="20" t="s">
        <v>838</v>
      </c>
      <c r="G676" s="21"/>
    </row>
    <row r="677" s="11" customFormat="true" ht="20.25" hidden="false" customHeight="true" outlineLevel="0" collapsed="false">
      <c r="A677" s="56" t="n">
        <f aca="false">A676+1</f>
        <v>669</v>
      </c>
      <c r="B677" s="56" t="s">
        <v>838</v>
      </c>
      <c r="C677" s="18" t="s">
        <v>838</v>
      </c>
      <c r="D677" s="18"/>
      <c r="E677" s="18" t="s">
        <v>904</v>
      </c>
      <c r="F677" s="20" t="s">
        <v>838</v>
      </c>
      <c r="G677" s="21"/>
    </row>
    <row r="678" s="11" customFormat="true" ht="20.25" hidden="false" customHeight="true" outlineLevel="0" collapsed="false">
      <c r="A678" s="56" t="n">
        <f aca="false">A677+1</f>
        <v>670</v>
      </c>
      <c r="B678" s="56" t="s">
        <v>838</v>
      </c>
      <c r="C678" s="18" t="s">
        <v>838</v>
      </c>
      <c r="D678" s="18"/>
      <c r="E678" s="18" t="s">
        <v>905</v>
      </c>
      <c r="F678" s="20" t="s">
        <v>838</v>
      </c>
      <c r="G678" s="21"/>
    </row>
    <row r="679" s="11" customFormat="true" ht="20.25" hidden="false" customHeight="true" outlineLevel="0" collapsed="false">
      <c r="A679" s="56" t="n">
        <f aca="false">A678+1</f>
        <v>671</v>
      </c>
      <c r="B679" s="56" t="s">
        <v>838</v>
      </c>
      <c r="C679" s="18" t="s">
        <v>838</v>
      </c>
      <c r="D679" s="18"/>
      <c r="E679" s="18" t="s">
        <v>906</v>
      </c>
      <c r="F679" s="20" t="s">
        <v>838</v>
      </c>
      <c r="G679" s="21"/>
    </row>
    <row r="680" s="11" customFormat="true" ht="20.25" hidden="false" customHeight="true" outlineLevel="0" collapsed="false">
      <c r="A680" s="56" t="n">
        <f aca="false">A679+1</f>
        <v>672</v>
      </c>
      <c r="B680" s="56" t="s">
        <v>838</v>
      </c>
      <c r="C680" s="18" t="s">
        <v>838</v>
      </c>
      <c r="D680" s="18"/>
      <c r="E680" s="18" t="s">
        <v>907</v>
      </c>
      <c r="F680" s="20" t="s">
        <v>838</v>
      </c>
      <c r="G680" s="21"/>
    </row>
    <row r="681" s="11" customFormat="true" ht="20.25" hidden="false" customHeight="true" outlineLevel="0" collapsed="false">
      <c r="A681" s="56" t="n">
        <f aca="false">A680+1</f>
        <v>673</v>
      </c>
      <c r="B681" s="56" t="s">
        <v>838</v>
      </c>
      <c r="C681" s="18" t="s">
        <v>838</v>
      </c>
      <c r="D681" s="18"/>
      <c r="E681" s="18" t="s">
        <v>908</v>
      </c>
      <c r="F681" s="20" t="s">
        <v>838</v>
      </c>
      <c r="G681" s="21"/>
    </row>
    <row r="682" s="11" customFormat="true" ht="20.25" hidden="false" customHeight="true" outlineLevel="0" collapsed="false">
      <c r="A682" s="56" t="n">
        <f aca="false">A681+1</f>
        <v>674</v>
      </c>
      <c r="B682" s="56" t="s">
        <v>838</v>
      </c>
      <c r="C682" s="18" t="s">
        <v>838</v>
      </c>
      <c r="D682" s="18"/>
      <c r="E682" s="18" t="s">
        <v>909</v>
      </c>
      <c r="F682" s="20" t="s">
        <v>838</v>
      </c>
      <c r="G682" s="21"/>
    </row>
    <row r="683" s="11" customFormat="true" ht="20.25" hidden="false" customHeight="true" outlineLevel="0" collapsed="false">
      <c r="A683" s="56" t="n">
        <f aca="false">A682+1</f>
        <v>675</v>
      </c>
      <c r="B683" s="56" t="s">
        <v>838</v>
      </c>
      <c r="C683" s="18" t="s">
        <v>838</v>
      </c>
      <c r="D683" s="18"/>
      <c r="E683" s="18" t="s">
        <v>910</v>
      </c>
      <c r="F683" s="20" t="s">
        <v>911</v>
      </c>
      <c r="G683" s="21"/>
    </row>
    <row r="684" s="11" customFormat="true" ht="20.25" hidden="false" customHeight="true" outlineLevel="0" collapsed="false">
      <c r="A684" s="56" t="n">
        <f aca="false">A683+1</f>
        <v>676</v>
      </c>
      <c r="B684" s="56" t="s">
        <v>838</v>
      </c>
      <c r="C684" s="18" t="s">
        <v>838</v>
      </c>
      <c r="D684" s="18"/>
      <c r="E684" s="18" t="s">
        <v>912</v>
      </c>
      <c r="F684" s="20" t="s">
        <v>567</v>
      </c>
      <c r="G684" s="21"/>
    </row>
    <row r="685" s="11" customFormat="true" ht="20.25" hidden="false" customHeight="true" outlineLevel="0" collapsed="false">
      <c r="A685" s="56" t="n">
        <f aca="false">A684+1</f>
        <v>677</v>
      </c>
      <c r="B685" s="56" t="s">
        <v>838</v>
      </c>
      <c r="C685" s="56" t="s">
        <v>838</v>
      </c>
      <c r="D685" s="18"/>
      <c r="E685" s="18" t="s">
        <v>913</v>
      </c>
      <c r="F685" s="20" t="s">
        <v>567</v>
      </c>
      <c r="G685" s="21"/>
    </row>
    <row r="686" s="11" customFormat="true" ht="20.25" hidden="false" customHeight="true" outlineLevel="0" collapsed="false">
      <c r="A686" s="56" t="n">
        <f aca="false">A685+1</f>
        <v>678</v>
      </c>
      <c r="B686" s="56" t="s">
        <v>838</v>
      </c>
      <c r="C686" s="56" t="s">
        <v>838</v>
      </c>
      <c r="D686" s="18"/>
      <c r="E686" s="18" t="s">
        <v>914</v>
      </c>
      <c r="F686" s="20" t="s">
        <v>567</v>
      </c>
      <c r="G686" s="21"/>
    </row>
    <row r="687" s="11" customFormat="true" ht="20.25" hidden="false" customHeight="true" outlineLevel="0" collapsed="false">
      <c r="A687" s="56" t="n">
        <f aca="false">A686+1</f>
        <v>679</v>
      </c>
      <c r="B687" s="56" t="s">
        <v>838</v>
      </c>
      <c r="C687" s="56" t="s">
        <v>838</v>
      </c>
      <c r="D687" s="18"/>
      <c r="E687" s="18" t="s">
        <v>915</v>
      </c>
      <c r="F687" s="20" t="s">
        <v>268</v>
      </c>
      <c r="G687" s="21"/>
    </row>
    <row r="688" s="11" customFormat="true" ht="20.25" hidden="false" customHeight="true" outlineLevel="0" collapsed="false">
      <c r="A688" s="56" t="n">
        <f aca="false">A687+1</f>
        <v>680</v>
      </c>
      <c r="B688" s="56" t="s">
        <v>838</v>
      </c>
      <c r="C688" s="18" t="s">
        <v>838</v>
      </c>
      <c r="D688" s="18"/>
      <c r="E688" s="18" t="s">
        <v>916</v>
      </c>
      <c r="F688" s="20" t="s">
        <v>838</v>
      </c>
      <c r="G688" s="21"/>
    </row>
    <row r="689" s="11" customFormat="true" ht="20.25" hidden="false" customHeight="true" outlineLevel="0" collapsed="false">
      <c r="A689" s="66" t="n">
        <f aca="false">A688+1</f>
        <v>681</v>
      </c>
      <c r="B689" s="66" t="s">
        <v>838</v>
      </c>
      <c r="C689" s="66" t="s">
        <v>838</v>
      </c>
      <c r="D689" s="34" t="s">
        <v>774</v>
      </c>
      <c r="E689" s="66" t="s">
        <v>917</v>
      </c>
      <c r="F689" s="66" t="s">
        <v>874</v>
      </c>
    </row>
    <row r="690" s="11" customFormat="true" ht="20.25" hidden="false" customHeight="true" outlineLevel="0" collapsed="false">
      <c r="A690" s="66" t="n">
        <f aca="false">A689+1</f>
        <v>682</v>
      </c>
      <c r="B690" s="66" t="s">
        <v>838</v>
      </c>
      <c r="C690" s="66" t="s">
        <v>838</v>
      </c>
      <c r="D690" s="34"/>
      <c r="E690" s="66" t="s">
        <v>918</v>
      </c>
      <c r="F690" s="66" t="s">
        <v>567</v>
      </c>
      <c r="G690" s="21"/>
    </row>
    <row r="691" s="11" customFormat="true" ht="20.25" hidden="false" customHeight="true" outlineLevel="0" collapsed="false">
      <c r="A691" s="66" t="n">
        <f aca="false">A690+1</f>
        <v>683</v>
      </c>
      <c r="B691" s="66" t="s">
        <v>838</v>
      </c>
      <c r="C691" s="66" t="s">
        <v>838</v>
      </c>
      <c r="D691" s="34"/>
      <c r="E691" s="66" t="s">
        <v>919</v>
      </c>
      <c r="F691" s="66" t="s">
        <v>838</v>
      </c>
      <c r="G691" s="21"/>
    </row>
    <row r="692" s="11" customFormat="true" ht="20.25" hidden="false" customHeight="true" outlineLevel="0" collapsed="false">
      <c r="A692" s="66" t="n">
        <f aca="false">A691+1</f>
        <v>684</v>
      </c>
      <c r="B692" s="66" t="s">
        <v>838</v>
      </c>
      <c r="C692" s="66" t="s">
        <v>838</v>
      </c>
      <c r="D692" s="34"/>
      <c r="E692" s="66" t="s">
        <v>920</v>
      </c>
      <c r="F692" s="66" t="s">
        <v>838</v>
      </c>
      <c r="G692" s="21"/>
    </row>
    <row r="693" s="11" customFormat="true" ht="20.25" hidden="false" customHeight="true" outlineLevel="0" collapsed="false">
      <c r="A693" s="66" t="n">
        <f aca="false">A692+1</f>
        <v>685</v>
      </c>
      <c r="B693" s="66" t="s">
        <v>838</v>
      </c>
      <c r="C693" s="66" t="s">
        <v>838</v>
      </c>
      <c r="D693" s="34"/>
      <c r="E693" s="66" t="s">
        <v>921</v>
      </c>
      <c r="F693" s="66" t="s">
        <v>838</v>
      </c>
      <c r="G693" s="21"/>
    </row>
    <row r="694" s="11" customFormat="true" ht="20.25" hidden="false" customHeight="true" outlineLevel="0" collapsed="false">
      <c r="A694" s="66" t="n">
        <f aca="false">A693+1</f>
        <v>686</v>
      </c>
      <c r="B694" s="66" t="s">
        <v>838</v>
      </c>
      <c r="C694" s="66" t="s">
        <v>838</v>
      </c>
      <c r="D694" s="34"/>
      <c r="E694" s="66" t="s">
        <v>922</v>
      </c>
      <c r="F694" s="66" t="s">
        <v>268</v>
      </c>
      <c r="G694" s="21"/>
    </row>
    <row r="695" s="11" customFormat="true" ht="20.25" hidden="false" customHeight="true" outlineLevel="0" collapsed="false">
      <c r="A695" s="66" t="n">
        <f aca="false">A694+1</f>
        <v>687</v>
      </c>
      <c r="B695" s="66" t="s">
        <v>838</v>
      </c>
      <c r="C695" s="66" t="s">
        <v>838</v>
      </c>
      <c r="D695" s="34"/>
      <c r="E695" s="66" t="s">
        <v>923</v>
      </c>
      <c r="F695" s="66" t="s">
        <v>567</v>
      </c>
      <c r="G695" s="21"/>
    </row>
    <row r="696" s="11" customFormat="true" ht="20.25" hidden="false" customHeight="true" outlineLevel="0" collapsed="false">
      <c r="A696" s="66" t="n">
        <f aca="false">A695+1</f>
        <v>688</v>
      </c>
      <c r="B696" s="66" t="s">
        <v>838</v>
      </c>
      <c r="C696" s="66" t="s">
        <v>838</v>
      </c>
      <c r="D696" s="34"/>
      <c r="E696" s="34" t="s">
        <v>924</v>
      </c>
      <c r="F696" s="34" t="s">
        <v>268</v>
      </c>
      <c r="G696" s="21"/>
    </row>
    <row r="697" s="11" customFormat="true" ht="20.25" hidden="false" customHeight="true" outlineLevel="0" collapsed="false">
      <c r="A697" s="68" t="n">
        <f aca="false">A696+1</f>
        <v>689</v>
      </c>
      <c r="B697" s="68" t="s">
        <v>838</v>
      </c>
      <c r="C697" s="68" t="s">
        <v>838</v>
      </c>
      <c r="D697" s="68" t="s">
        <v>925</v>
      </c>
      <c r="E697" s="25" t="s">
        <v>898</v>
      </c>
      <c r="F697" s="25" t="s">
        <v>857</v>
      </c>
    </row>
    <row r="698" s="11" customFormat="true" ht="20.25" hidden="false" customHeight="true" outlineLevel="0" collapsed="false">
      <c r="A698" s="68" t="n">
        <f aca="false">A697+1</f>
        <v>690</v>
      </c>
      <c r="B698" s="68" t="s">
        <v>838</v>
      </c>
      <c r="C698" s="68" t="s">
        <v>838</v>
      </c>
      <c r="D698" s="68"/>
      <c r="E698" s="25" t="s">
        <v>926</v>
      </c>
      <c r="F698" s="25" t="s">
        <v>268</v>
      </c>
      <c r="G698" s="21"/>
    </row>
    <row r="699" s="11" customFormat="true" ht="20.25" hidden="false" customHeight="true" outlineLevel="0" collapsed="false">
      <c r="A699" s="68" t="n">
        <f aca="false">A698+1</f>
        <v>691</v>
      </c>
      <c r="B699" s="68" t="s">
        <v>838</v>
      </c>
      <c r="C699" s="68" t="s">
        <v>838</v>
      </c>
      <c r="D699" s="68"/>
      <c r="E699" s="25" t="s">
        <v>927</v>
      </c>
      <c r="F699" s="25" t="s">
        <v>838</v>
      </c>
      <c r="G699" s="21"/>
    </row>
    <row r="700" s="11" customFormat="true" ht="20.25" hidden="false" customHeight="true" outlineLevel="0" collapsed="false">
      <c r="A700" s="68" t="n">
        <f aca="false">A699+1</f>
        <v>692</v>
      </c>
      <c r="B700" s="68" t="s">
        <v>838</v>
      </c>
      <c r="C700" s="68" t="s">
        <v>838</v>
      </c>
      <c r="D700" s="68"/>
      <c r="E700" s="25" t="s">
        <v>928</v>
      </c>
      <c r="F700" s="25" t="s">
        <v>929</v>
      </c>
      <c r="G700" s="21"/>
    </row>
    <row r="701" s="11" customFormat="true" ht="20.25" hidden="false" customHeight="true" outlineLevel="0" collapsed="false">
      <c r="A701" s="68" t="n">
        <f aca="false">A700+1</f>
        <v>693</v>
      </c>
      <c r="B701" s="68" t="s">
        <v>838</v>
      </c>
      <c r="C701" s="68" t="s">
        <v>838</v>
      </c>
      <c r="D701" s="68"/>
      <c r="E701" s="25" t="s">
        <v>605</v>
      </c>
      <c r="F701" s="25" t="s">
        <v>594</v>
      </c>
      <c r="G701" s="21"/>
    </row>
    <row r="702" s="11" customFormat="true" ht="20.25" hidden="false" customHeight="true" outlineLevel="0" collapsed="false">
      <c r="A702" s="68" t="n">
        <f aca="false">A701+1</f>
        <v>694</v>
      </c>
      <c r="B702" s="68" t="s">
        <v>838</v>
      </c>
      <c r="C702" s="68" t="s">
        <v>838</v>
      </c>
      <c r="D702" s="68"/>
      <c r="E702" s="25" t="s">
        <v>930</v>
      </c>
      <c r="F702" s="25" t="s">
        <v>567</v>
      </c>
      <c r="G702" s="21"/>
    </row>
    <row r="703" s="11" customFormat="true" ht="20.25" hidden="false" customHeight="true" outlineLevel="0" collapsed="false">
      <c r="A703" s="38" t="n">
        <f aca="false">A702+1</f>
        <v>695</v>
      </c>
      <c r="B703" s="38" t="s">
        <v>838</v>
      </c>
      <c r="C703" s="38" t="s">
        <v>838</v>
      </c>
      <c r="D703" s="38" t="s">
        <v>778</v>
      </c>
      <c r="E703" s="38" t="s">
        <v>356</v>
      </c>
      <c r="F703" s="38" t="s">
        <v>870</v>
      </c>
    </row>
    <row r="704" customFormat="false" ht="18" hidden="false" customHeight="false" outlineLevel="0" collapsed="false">
      <c r="A704" s="38" t="n">
        <f aca="false">A703+1</f>
        <v>696</v>
      </c>
      <c r="B704" s="38" t="s">
        <v>838</v>
      </c>
      <c r="C704" s="38" t="s">
        <v>838</v>
      </c>
      <c r="D704" s="38"/>
      <c r="E704" s="38" t="s">
        <v>931</v>
      </c>
      <c r="F704" s="43" t="s">
        <v>932</v>
      </c>
    </row>
    <row r="705" customFormat="false" ht="18" hidden="false" customHeight="false" outlineLevel="0" collapsed="false">
      <c r="A705" s="38" t="n">
        <f aca="false">A704+1</f>
        <v>697</v>
      </c>
      <c r="B705" s="38" t="s">
        <v>838</v>
      </c>
      <c r="C705" s="38" t="s">
        <v>838</v>
      </c>
      <c r="D705" s="38"/>
      <c r="E705" s="38" t="s">
        <v>318</v>
      </c>
      <c r="F705" s="38" t="s">
        <v>933</v>
      </c>
    </row>
    <row r="706" customFormat="false" ht="18" hidden="false" customHeight="false" outlineLevel="0" collapsed="false">
      <c r="A706" s="38" t="n">
        <f aca="false">A705+1</f>
        <v>698</v>
      </c>
      <c r="B706" s="38" t="s">
        <v>838</v>
      </c>
      <c r="C706" s="38" t="s">
        <v>838</v>
      </c>
      <c r="D706" s="38"/>
      <c r="E706" s="38" t="s">
        <v>934</v>
      </c>
      <c r="F706" s="38" t="s">
        <v>935</v>
      </c>
    </row>
    <row r="707" customFormat="false" ht="18" hidden="false" customHeight="false" outlineLevel="0" collapsed="false">
      <c r="A707" s="38" t="n">
        <f aca="false">A706+1</f>
        <v>699</v>
      </c>
      <c r="B707" s="38" t="s">
        <v>838</v>
      </c>
      <c r="C707" s="38" t="s">
        <v>838</v>
      </c>
      <c r="D707" s="38"/>
      <c r="E707" s="38" t="s">
        <v>936</v>
      </c>
      <c r="F707" s="38" t="s">
        <v>937</v>
      </c>
    </row>
    <row r="708" customFormat="false" ht="18" hidden="false" customHeight="false" outlineLevel="0" collapsed="false">
      <c r="A708" s="38" t="n">
        <f aca="false">A707+1</f>
        <v>700</v>
      </c>
      <c r="B708" s="38" t="s">
        <v>838</v>
      </c>
      <c r="C708" s="38" t="s">
        <v>838</v>
      </c>
      <c r="D708" s="38"/>
      <c r="E708" s="38" t="s">
        <v>938</v>
      </c>
      <c r="F708" s="38" t="s">
        <v>844</v>
      </c>
    </row>
    <row r="709" s="11" customFormat="true" ht="20.25" hidden="false" customHeight="true" outlineLevel="0" collapsed="false">
      <c r="A709" s="55" t="n">
        <f aca="false">A708+1</f>
        <v>701</v>
      </c>
      <c r="B709" s="55" t="s">
        <v>838</v>
      </c>
      <c r="C709" s="8" t="s">
        <v>939</v>
      </c>
      <c r="D709" s="64" t="s">
        <v>8</v>
      </c>
      <c r="E709" s="8" t="s">
        <v>940</v>
      </c>
      <c r="F709" s="10" t="s">
        <v>939</v>
      </c>
    </row>
    <row r="710" s="11" customFormat="true" ht="20.25" hidden="false" customHeight="true" outlineLevel="0" collapsed="false">
      <c r="A710" s="56" t="n">
        <f aca="false">A709+1</f>
        <v>702</v>
      </c>
      <c r="B710" s="56" t="s">
        <v>838</v>
      </c>
      <c r="C710" s="18" t="s">
        <v>939</v>
      </c>
      <c r="D710" s="18" t="s">
        <v>391</v>
      </c>
      <c r="E710" s="18" t="s">
        <v>941</v>
      </c>
      <c r="F710" s="20" t="s">
        <v>939</v>
      </c>
    </row>
    <row r="711" s="11" customFormat="true" ht="20.25" hidden="false" customHeight="true" outlineLevel="0" collapsed="false">
      <c r="A711" s="56" t="n">
        <f aca="false">A710+1</f>
        <v>703</v>
      </c>
      <c r="B711" s="56" t="s">
        <v>838</v>
      </c>
      <c r="C711" s="18" t="s">
        <v>939</v>
      </c>
      <c r="D711" s="18"/>
      <c r="E711" s="18" t="s">
        <v>942</v>
      </c>
      <c r="F711" s="20" t="s">
        <v>939</v>
      </c>
      <c r="G711" s="21"/>
    </row>
    <row r="712" s="11" customFormat="true" ht="20.25" hidden="false" customHeight="true" outlineLevel="0" collapsed="false">
      <c r="A712" s="56" t="n">
        <f aca="false">A711+1</f>
        <v>704</v>
      </c>
      <c r="B712" s="56" t="s">
        <v>838</v>
      </c>
      <c r="C712" s="18" t="s">
        <v>939</v>
      </c>
      <c r="D712" s="18"/>
      <c r="E712" s="18" t="s">
        <v>943</v>
      </c>
      <c r="F712" s="20" t="s">
        <v>939</v>
      </c>
      <c r="G712" s="21"/>
    </row>
    <row r="713" s="11" customFormat="true" ht="20.25" hidden="false" customHeight="true" outlineLevel="0" collapsed="false">
      <c r="A713" s="56" t="n">
        <f aca="false">A712+1</f>
        <v>705</v>
      </c>
      <c r="B713" s="56" t="s">
        <v>838</v>
      </c>
      <c r="C713" s="18" t="s">
        <v>939</v>
      </c>
      <c r="D713" s="18"/>
      <c r="E713" s="18" t="s">
        <v>944</v>
      </c>
      <c r="F713" s="20" t="s">
        <v>939</v>
      </c>
      <c r="G713" s="21"/>
    </row>
    <row r="714" s="11" customFormat="true" ht="20.25" hidden="false" customHeight="true" outlineLevel="0" collapsed="false">
      <c r="A714" s="56" t="n">
        <f aca="false">A713+1</f>
        <v>706</v>
      </c>
      <c r="B714" s="56" t="s">
        <v>838</v>
      </c>
      <c r="C714" s="18" t="s">
        <v>939</v>
      </c>
      <c r="D714" s="18"/>
      <c r="E714" s="18" t="s">
        <v>945</v>
      </c>
      <c r="F714" s="20" t="s">
        <v>939</v>
      </c>
      <c r="G714" s="21"/>
    </row>
    <row r="715" s="11" customFormat="true" ht="20.25" hidden="false" customHeight="true" outlineLevel="0" collapsed="false">
      <c r="A715" s="56" t="n">
        <f aca="false">A714+1</f>
        <v>707</v>
      </c>
      <c r="B715" s="56" t="s">
        <v>838</v>
      </c>
      <c r="C715" s="18" t="s">
        <v>939</v>
      </c>
      <c r="D715" s="18"/>
      <c r="E715" s="18" t="s">
        <v>946</v>
      </c>
      <c r="F715" s="20" t="s">
        <v>939</v>
      </c>
      <c r="G715" s="21"/>
    </row>
    <row r="716" s="11" customFormat="true" ht="20.25" hidden="false" customHeight="true" outlineLevel="0" collapsed="false">
      <c r="A716" s="56" t="n">
        <f aca="false">A715+1</f>
        <v>708</v>
      </c>
      <c r="B716" s="56" t="s">
        <v>838</v>
      </c>
      <c r="C716" s="18" t="s">
        <v>939</v>
      </c>
      <c r="D716" s="18"/>
      <c r="E716" s="18" t="s">
        <v>947</v>
      </c>
      <c r="F716" s="20" t="s">
        <v>939</v>
      </c>
      <c r="G716" s="21"/>
    </row>
    <row r="717" s="11" customFormat="true" ht="20.25" hidden="false" customHeight="true" outlineLevel="0" collapsed="false">
      <c r="A717" s="56" t="n">
        <f aca="false">A716+1</f>
        <v>709</v>
      </c>
      <c r="B717" s="56" t="s">
        <v>838</v>
      </c>
      <c r="C717" s="18" t="s">
        <v>939</v>
      </c>
      <c r="D717" s="18"/>
      <c r="E717" s="18" t="s">
        <v>948</v>
      </c>
      <c r="F717" s="20" t="s">
        <v>939</v>
      </c>
      <c r="G717" s="21"/>
    </row>
    <row r="718" customFormat="false" ht="36" hidden="false" customHeight="true" outlineLevel="0" collapsed="false">
      <c r="A718" s="38" t="n">
        <f aca="false">A717+1</f>
        <v>710</v>
      </c>
      <c r="B718" s="38" t="s">
        <v>838</v>
      </c>
      <c r="C718" s="38" t="s">
        <v>939</v>
      </c>
      <c r="D718" s="38" t="s">
        <v>778</v>
      </c>
      <c r="E718" s="38" t="s">
        <v>949</v>
      </c>
      <c r="F718" s="38" t="s">
        <v>950</v>
      </c>
    </row>
    <row r="719" customFormat="false" ht="18" hidden="false" customHeight="false" outlineLevel="0" collapsed="false">
      <c r="A719" s="38" t="n">
        <f aca="false">A718+1</f>
        <v>711</v>
      </c>
      <c r="B719" s="38" t="s">
        <v>838</v>
      </c>
      <c r="C719" s="38" t="s">
        <v>939</v>
      </c>
      <c r="D719" s="38"/>
      <c r="E719" s="38" t="s">
        <v>951</v>
      </c>
      <c r="F719" s="38" t="s">
        <v>950</v>
      </c>
    </row>
    <row r="720" customFormat="false" ht="18" hidden="false" customHeight="false" outlineLevel="0" collapsed="false">
      <c r="A720" s="38" t="n">
        <f aca="false">A719+1</f>
        <v>712</v>
      </c>
      <c r="B720" s="38" t="s">
        <v>838</v>
      </c>
      <c r="C720" s="38" t="s">
        <v>939</v>
      </c>
      <c r="D720" s="38"/>
      <c r="E720" s="38" t="s">
        <v>952</v>
      </c>
      <c r="F720" s="38" t="s">
        <v>953</v>
      </c>
    </row>
    <row r="721" s="11" customFormat="true" ht="33.75" hidden="false" customHeight="true" outlineLevel="0" collapsed="false">
      <c r="A721" s="55" t="n">
        <f aca="false">A720+1</f>
        <v>713</v>
      </c>
      <c r="B721" s="66" t="s">
        <v>838</v>
      </c>
      <c r="C721" s="34" t="s">
        <v>939</v>
      </c>
      <c r="D721" s="34" t="s">
        <v>774</v>
      </c>
      <c r="E721" s="34" t="s">
        <v>954</v>
      </c>
      <c r="F721" s="84" t="s">
        <v>939</v>
      </c>
    </row>
    <row r="722" s="11" customFormat="true" ht="27.75" hidden="false" customHeight="true" outlineLevel="0" collapsed="false">
      <c r="A722" s="55" t="n">
        <f aca="false">A721+1</f>
        <v>714</v>
      </c>
      <c r="B722" s="56" t="s">
        <v>838</v>
      </c>
      <c r="C722" s="18" t="s">
        <v>955</v>
      </c>
      <c r="D722" s="18" t="s">
        <v>391</v>
      </c>
      <c r="E722" s="18" t="s">
        <v>956</v>
      </c>
      <c r="F722" s="20" t="s">
        <v>955</v>
      </c>
    </row>
    <row r="723" s="11" customFormat="true" ht="30.75" hidden="false" customHeight="true" outlineLevel="0" collapsed="false">
      <c r="A723" s="55" t="n">
        <f aca="false">A722+1</f>
        <v>715</v>
      </c>
      <c r="B723" s="56" t="s">
        <v>838</v>
      </c>
      <c r="C723" s="18" t="s">
        <v>955</v>
      </c>
      <c r="D723" s="18"/>
      <c r="E723" s="18" t="s">
        <v>957</v>
      </c>
      <c r="F723" s="20" t="s">
        <v>955</v>
      </c>
      <c r="G723" s="21"/>
    </row>
    <row r="724" customFormat="false" ht="36" hidden="false" customHeight="false" outlineLevel="0" collapsed="false">
      <c r="A724" s="38" t="n">
        <f aca="false">A723+1</f>
        <v>716</v>
      </c>
      <c r="B724" s="38" t="s">
        <v>838</v>
      </c>
      <c r="C724" s="38" t="s">
        <v>955</v>
      </c>
      <c r="D724" s="38" t="s">
        <v>778</v>
      </c>
      <c r="E724" s="38" t="s">
        <v>958</v>
      </c>
      <c r="F724" s="38" t="s">
        <v>959</v>
      </c>
    </row>
    <row r="725" s="11" customFormat="true" ht="20.25" hidden="false" customHeight="true" outlineLevel="0" collapsed="false">
      <c r="A725" s="55" t="n">
        <f aca="false">A724+1</f>
        <v>717</v>
      </c>
      <c r="B725" s="8" t="s">
        <v>960</v>
      </c>
      <c r="C725" s="8" t="s">
        <v>960</v>
      </c>
      <c r="D725" s="8" t="s">
        <v>8</v>
      </c>
      <c r="E725" s="8" t="s">
        <v>961</v>
      </c>
      <c r="F725" s="10" t="s">
        <v>960</v>
      </c>
    </row>
    <row r="726" s="11" customFormat="true" ht="20.25" hidden="false" customHeight="true" outlineLevel="0" collapsed="false">
      <c r="A726" s="55" t="n">
        <f aca="false">A725+1</f>
        <v>718</v>
      </c>
      <c r="B726" s="8" t="s">
        <v>960</v>
      </c>
      <c r="C726" s="8" t="s">
        <v>960</v>
      </c>
      <c r="D726" s="8"/>
      <c r="E726" s="8" t="s">
        <v>962</v>
      </c>
      <c r="F726" s="10" t="s">
        <v>963</v>
      </c>
      <c r="G726" s="13"/>
    </row>
    <row r="727" s="11" customFormat="true" ht="20.25" hidden="false" customHeight="true" outlineLevel="0" collapsed="false">
      <c r="A727" s="18" t="n">
        <f aca="false">A726+1</f>
        <v>719</v>
      </c>
      <c r="B727" s="18" t="s">
        <v>960</v>
      </c>
      <c r="C727" s="18" t="s">
        <v>960</v>
      </c>
      <c r="D727" s="18" t="s">
        <v>391</v>
      </c>
      <c r="E727" s="85" t="s">
        <v>964</v>
      </c>
      <c r="F727" s="18" t="s">
        <v>960</v>
      </c>
    </row>
    <row r="728" s="11" customFormat="true" ht="20.25" hidden="false" customHeight="true" outlineLevel="0" collapsed="false">
      <c r="A728" s="18" t="n">
        <f aca="false">A727+1</f>
        <v>720</v>
      </c>
      <c r="B728" s="18" t="s">
        <v>960</v>
      </c>
      <c r="C728" s="18" t="s">
        <v>960</v>
      </c>
      <c r="D728" s="18"/>
      <c r="E728" s="85" t="s">
        <v>965</v>
      </c>
      <c r="F728" s="18" t="s">
        <v>960</v>
      </c>
      <c r="G728" s="21"/>
    </row>
    <row r="729" s="11" customFormat="true" ht="20.25" hidden="false" customHeight="true" outlineLevel="0" collapsed="false">
      <c r="A729" s="18" t="n">
        <f aca="false">A728+1</f>
        <v>721</v>
      </c>
      <c r="B729" s="18" t="s">
        <v>960</v>
      </c>
      <c r="C729" s="18" t="s">
        <v>960</v>
      </c>
      <c r="D729" s="18"/>
      <c r="E729" s="85" t="s">
        <v>966</v>
      </c>
      <c r="F729" s="18" t="s">
        <v>960</v>
      </c>
      <c r="G729" s="21"/>
    </row>
    <row r="730" s="11" customFormat="true" ht="20.25" hidden="false" customHeight="true" outlineLevel="0" collapsed="false">
      <c r="A730" s="18" t="n">
        <f aca="false">A729+1</f>
        <v>722</v>
      </c>
      <c r="B730" s="18" t="s">
        <v>960</v>
      </c>
      <c r="C730" s="18" t="s">
        <v>960</v>
      </c>
      <c r="D730" s="18"/>
      <c r="E730" s="85" t="s">
        <v>967</v>
      </c>
      <c r="F730" s="18" t="s">
        <v>960</v>
      </c>
      <c r="G730" s="21"/>
    </row>
    <row r="731" s="11" customFormat="true" ht="20.25" hidden="false" customHeight="true" outlineLevel="0" collapsed="false">
      <c r="A731" s="18" t="n">
        <f aca="false">A730+1</f>
        <v>723</v>
      </c>
      <c r="B731" s="18" t="s">
        <v>960</v>
      </c>
      <c r="C731" s="18" t="s">
        <v>960</v>
      </c>
      <c r="D731" s="18"/>
      <c r="E731" s="85" t="s">
        <v>968</v>
      </c>
      <c r="F731" s="18" t="s">
        <v>960</v>
      </c>
      <c r="G731" s="21"/>
    </row>
    <row r="732" s="11" customFormat="true" ht="20.25" hidden="false" customHeight="true" outlineLevel="0" collapsed="false">
      <c r="A732" s="18" t="n">
        <f aca="false">A731+1</f>
        <v>724</v>
      </c>
      <c r="B732" s="18" t="s">
        <v>960</v>
      </c>
      <c r="C732" s="18" t="s">
        <v>960</v>
      </c>
      <c r="D732" s="18"/>
      <c r="E732" s="85" t="s">
        <v>969</v>
      </c>
      <c r="F732" s="18" t="s">
        <v>960</v>
      </c>
      <c r="G732" s="21"/>
    </row>
    <row r="733" s="11" customFormat="true" ht="20.25" hidden="false" customHeight="true" outlineLevel="0" collapsed="false">
      <c r="A733" s="18" t="n">
        <f aca="false">A732+1</f>
        <v>725</v>
      </c>
      <c r="B733" s="18" t="s">
        <v>960</v>
      </c>
      <c r="C733" s="18" t="s">
        <v>960</v>
      </c>
      <c r="D733" s="18"/>
      <c r="E733" s="18" t="s">
        <v>970</v>
      </c>
      <c r="F733" s="18" t="s">
        <v>960</v>
      </c>
      <c r="G733" s="21"/>
    </row>
    <row r="734" s="11" customFormat="true" ht="20.25" hidden="false" customHeight="true" outlineLevel="0" collapsed="false">
      <c r="A734" s="18" t="n">
        <f aca="false">A733+1</f>
        <v>726</v>
      </c>
      <c r="B734" s="18" t="s">
        <v>960</v>
      </c>
      <c r="C734" s="18" t="s">
        <v>960</v>
      </c>
      <c r="D734" s="18"/>
      <c r="E734" s="18" t="s">
        <v>971</v>
      </c>
      <c r="F734" s="20" t="s">
        <v>960</v>
      </c>
      <c r="G734" s="21"/>
    </row>
    <row r="735" s="11" customFormat="true" ht="31.5" hidden="false" customHeight="true" outlineLevel="0" collapsed="false">
      <c r="A735" s="34" t="n">
        <f aca="false">A734+1</f>
        <v>727</v>
      </c>
      <c r="B735" s="34" t="s">
        <v>960</v>
      </c>
      <c r="C735" s="34" t="s">
        <v>960</v>
      </c>
      <c r="D735" s="34" t="s">
        <v>774</v>
      </c>
      <c r="E735" s="86" t="s">
        <v>972</v>
      </c>
      <c r="F735" s="35" t="s">
        <v>960</v>
      </c>
    </row>
    <row r="736" s="11" customFormat="true" ht="20.25" hidden="false" customHeight="true" outlineLevel="0" collapsed="false">
      <c r="A736" s="25" t="n">
        <f aca="false">A735+1</f>
        <v>728</v>
      </c>
      <c r="B736" s="25" t="s">
        <v>960</v>
      </c>
      <c r="C736" s="25" t="s">
        <v>960</v>
      </c>
      <c r="D736" s="25" t="s">
        <v>973</v>
      </c>
      <c r="E736" s="25" t="s">
        <v>974</v>
      </c>
      <c r="F736" s="25" t="s">
        <v>960</v>
      </c>
    </row>
    <row r="737" s="11" customFormat="true" ht="20.25" hidden="false" customHeight="true" outlineLevel="0" collapsed="false">
      <c r="A737" s="25" t="n">
        <f aca="false">A736+1</f>
        <v>729</v>
      </c>
      <c r="B737" s="25" t="s">
        <v>960</v>
      </c>
      <c r="C737" s="25" t="s">
        <v>960</v>
      </c>
      <c r="D737" s="25"/>
      <c r="E737" s="25" t="s">
        <v>975</v>
      </c>
      <c r="F737" s="25" t="s">
        <v>960</v>
      </c>
      <c r="G737" s="21"/>
    </row>
    <row r="738" s="11" customFormat="true" ht="20.25" hidden="false" customHeight="true" outlineLevel="0" collapsed="false">
      <c r="A738" s="25" t="n">
        <f aca="false">A737+1</f>
        <v>730</v>
      </c>
      <c r="B738" s="25" t="s">
        <v>960</v>
      </c>
      <c r="C738" s="25" t="s">
        <v>960</v>
      </c>
      <c r="D738" s="25"/>
      <c r="E738" s="25" t="s">
        <v>976</v>
      </c>
      <c r="F738" s="25" t="s">
        <v>960</v>
      </c>
      <c r="G738" s="21"/>
    </row>
    <row r="739" s="11" customFormat="true" ht="20.25" hidden="false" customHeight="true" outlineLevel="0" collapsed="false">
      <c r="A739" s="25" t="n">
        <f aca="false">A738+1</f>
        <v>731</v>
      </c>
      <c r="B739" s="25" t="s">
        <v>960</v>
      </c>
      <c r="C739" s="25" t="s">
        <v>960</v>
      </c>
      <c r="D739" s="25" t="s">
        <v>977</v>
      </c>
      <c r="E739" s="25" t="s">
        <v>978</v>
      </c>
      <c r="F739" s="25" t="s">
        <v>960</v>
      </c>
      <c r="G739" s="21"/>
    </row>
    <row r="740" s="11" customFormat="true" ht="20.25" hidden="false" customHeight="true" outlineLevel="0" collapsed="false">
      <c r="A740" s="25" t="n">
        <f aca="false">A739+1</f>
        <v>732</v>
      </c>
      <c r="B740" s="25" t="s">
        <v>960</v>
      </c>
      <c r="C740" s="25" t="s">
        <v>960</v>
      </c>
      <c r="D740" s="25"/>
      <c r="E740" s="25" t="s">
        <v>979</v>
      </c>
      <c r="F740" s="25" t="s">
        <v>960</v>
      </c>
      <c r="G740" s="21"/>
    </row>
    <row r="741" customFormat="false" ht="36" hidden="false" customHeight="false" outlineLevel="0" collapsed="false">
      <c r="A741" s="62" t="n">
        <f aca="false">A740+1</f>
        <v>733</v>
      </c>
      <c r="B741" s="62" t="s">
        <v>960</v>
      </c>
      <c r="C741" s="38" t="s">
        <v>960</v>
      </c>
      <c r="D741" s="38" t="s">
        <v>778</v>
      </c>
      <c r="E741" s="38" t="s">
        <v>980</v>
      </c>
      <c r="F741" s="63" t="s">
        <v>981</v>
      </c>
      <c r="G741" s="46"/>
    </row>
    <row r="742" s="11" customFormat="true" ht="20.25" hidden="false" customHeight="true" outlineLevel="0" collapsed="false">
      <c r="A742" s="55" t="n">
        <f aca="false">A741+1</f>
        <v>734</v>
      </c>
      <c r="B742" s="8" t="s">
        <v>960</v>
      </c>
      <c r="C742" s="8" t="s">
        <v>982</v>
      </c>
      <c r="D742" s="8" t="s">
        <v>8</v>
      </c>
      <c r="E742" s="8" t="s">
        <v>983</v>
      </c>
      <c r="F742" s="10" t="s">
        <v>984</v>
      </c>
    </row>
    <row r="743" s="11" customFormat="true" ht="20.25" hidden="false" customHeight="true" outlineLevel="0" collapsed="false">
      <c r="A743" s="55" t="n">
        <f aca="false">A742+1</f>
        <v>735</v>
      </c>
      <c r="B743" s="8" t="s">
        <v>960</v>
      </c>
      <c r="C743" s="8" t="s">
        <v>982</v>
      </c>
      <c r="D743" s="8"/>
      <c r="E743" s="8" t="s">
        <v>985</v>
      </c>
      <c r="F743" s="10" t="s">
        <v>986</v>
      </c>
      <c r="G743" s="87"/>
    </row>
    <row r="744" s="11" customFormat="true" ht="20.25" hidden="false" customHeight="true" outlineLevel="0" collapsed="false">
      <c r="A744" s="55" t="n">
        <f aca="false">A743+1</f>
        <v>736</v>
      </c>
      <c r="B744" s="8" t="s">
        <v>960</v>
      </c>
      <c r="C744" s="8" t="s">
        <v>982</v>
      </c>
      <c r="D744" s="8"/>
      <c r="E744" s="8" t="s">
        <v>987</v>
      </c>
      <c r="F744" s="10" t="s">
        <v>536</v>
      </c>
      <c r="G744" s="87"/>
    </row>
    <row r="745" s="11" customFormat="true" ht="20.25" hidden="false" customHeight="true" outlineLevel="0" collapsed="false">
      <c r="A745" s="55" t="n">
        <f aca="false">A744+1</f>
        <v>737</v>
      </c>
      <c r="B745" s="8" t="s">
        <v>960</v>
      </c>
      <c r="C745" s="8" t="s">
        <v>982</v>
      </c>
      <c r="D745" s="8"/>
      <c r="E745" s="8" t="s">
        <v>988</v>
      </c>
      <c r="F745" s="10" t="s">
        <v>617</v>
      </c>
      <c r="G745" s="87"/>
    </row>
    <row r="746" s="11" customFormat="true" ht="20.25" hidden="false" customHeight="true" outlineLevel="0" collapsed="false">
      <c r="A746" s="55" t="n">
        <f aca="false">A745+1</f>
        <v>738</v>
      </c>
      <c r="B746" s="8" t="s">
        <v>960</v>
      </c>
      <c r="C746" s="8" t="s">
        <v>982</v>
      </c>
      <c r="D746" s="8"/>
      <c r="E746" s="8" t="s">
        <v>989</v>
      </c>
      <c r="F746" s="10" t="s">
        <v>36</v>
      </c>
      <c r="G746" s="87"/>
    </row>
    <row r="747" s="11" customFormat="true" ht="20.25" hidden="false" customHeight="true" outlineLevel="0" collapsed="false">
      <c r="A747" s="55" t="n">
        <f aca="false">A746+1</f>
        <v>739</v>
      </c>
      <c r="B747" s="8" t="s">
        <v>960</v>
      </c>
      <c r="C747" s="8" t="s">
        <v>982</v>
      </c>
      <c r="D747" s="8"/>
      <c r="E747" s="8" t="s">
        <v>990</v>
      </c>
      <c r="F747" s="10" t="s">
        <v>991</v>
      </c>
      <c r="G747" s="87"/>
    </row>
    <row r="748" s="11" customFormat="true" ht="20.25" hidden="false" customHeight="true" outlineLevel="0" collapsed="false">
      <c r="A748" s="56" t="n">
        <f aca="false">A747+1</f>
        <v>740</v>
      </c>
      <c r="B748" s="56" t="s">
        <v>960</v>
      </c>
      <c r="C748" s="18" t="s">
        <v>982</v>
      </c>
      <c r="D748" s="18" t="s">
        <v>391</v>
      </c>
      <c r="E748" s="18" t="s">
        <v>992</v>
      </c>
      <c r="F748" s="20" t="s">
        <v>993</v>
      </c>
    </row>
    <row r="749" s="11" customFormat="true" ht="20.25" hidden="false" customHeight="true" outlineLevel="0" collapsed="false">
      <c r="A749" s="56" t="n">
        <f aca="false">A748+1</f>
        <v>741</v>
      </c>
      <c r="B749" s="56" t="s">
        <v>960</v>
      </c>
      <c r="C749" s="18" t="s">
        <v>982</v>
      </c>
      <c r="D749" s="18"/>
      <c r="E749" s="18" t="s">
        <v>994</v>
      </c>
      <c r="F749" s="20" t="s">
        <v>36</v>
      </c>
      <c r="G749" s="21"/>
    </row>
    <row r="750" s="11" customFormat="true" ht="20.25" hidden="false" customHeight="true" outlineLevel="0" collapsed="false">
      <c r="A750" s="56" t="n">
        <f aca="false">A749+1</f>
        <v>742</v>
      </c>
      <c r="B750" s="56" t="s">
        <v>960</v>
      </c>
      <c r="C750" s="18" t="s">
        <v>982</v>
      </c>
      <c r="D750" s="18"/>
      <c r="E750" s="18" t="s">
        <v>995</v>
      </c>
      <c r="F750" s="20" t="s">
        <v>36</v>
      </c>
      <c r="G750" s="21"/>
    </row>
    <row r="751" s="11" customFormat="true" ht="20.25" hidden="false" customHeight="true" outlineLevel="0" collapsed="false">
      <c r="A751" s="56" t="n">
        <f aca="false">A750+1</f>
        <v>743</v>
      </c>
      <c r="B751" s="56" t="s">
        <v>960</v>
      </c>
      <c r="C751" s="18" t="s">
        <v>982</v>
      </c>
      <c r="D751" s="18"/>
      <c r="E751" s="18" t="s">
        <v>996</v>
      </c>
      <c r="F751" s="20" t="s">
        <v>536</v>
      </c>
      <c r="G751" s="21"/>
    </row>
    <row r="752" s="11" customFormat="true" ht="20.25" hidden="false" customHeight="true" outlineLevel="0" collapsed="false">
      <c r="A752" s="56" t="n">
        <f aca="false">A751+1</f>
        <v>744</v>
      </c>
      <c r="B752" s="56" t="s">
        <v>960</v>
      </c>
      <c r="C752" s="18" t="s">
        <v>982</v>
      </c>
      <c r="D752" s="18"/>
      <c r="E752" s="18" t="s">
        <v>997</v>
      </c>
      <c r="F752" s="20" t="s">
        <v>998</v>
      </c>
      <c r="G752" s="21"/>
    </row>
    <row r="753" s="11" customFormat="true" ht="20.25" hidden="false" customHeight="true" outlineLevel="0" collapsed="false">
      <c r="A753" s="56" t="n">
        <f aca="false">A752+1</f>
        <v>745</v>
      </c>
      <c r="B753" s="56" t="s">
        <v>960</v>
      </c>
      <c r="C753" s="18" t="s">
        <v>982</v>
      </c>
      <c r="D753" s="18"/>
      <c r="E753" s="18" t="s">
        <v>999</v>
      </c>
      <c r="F753" s="20" t="s">
        <v>998</v>
      </c>
      <c r="G753" s="21"/>
    </row>
    <row r="754" s="11" customFormat="true" ht="20.25" hidden="false" customHeight="true" outlineLevel="0" collapsed="false">
      <c r="A754" s="56" t="n">
        <f aca="false">A753+1</f>
        <v>746</v>
      </c>
      <c r="B754" s="56" t="s">
        <v>960</v>
      </c>
      <c r="C754" s="18" t="s">
        <v>982</v>
      </c>
      <c r="D754" s="18"/>
      <c r="E754" s="18" t="s">
        <v>1000</v>
      </c>
      <c r="F754" s="20" t="s">
        <v>1001</v>
      </c>
      <c r="G754" s="21"/>
    </row>
    <row r="755" s="11" customFormat="true" ht="20.25" hidden="false" customHeight="true" outlineLevel="0" collapsed="false">
      <c r="A755" s="56" t="n">
        <f aca="false">A754+1</f>
        <v>747</v>
      </c>
      <c r="B755" s="56" t="s">
        <v>960</v>
      </c>
      <c r="C755" s="18" t="s">
        <v>982</v>
      </c>
      <c r="D755" s="18"/>
      <c r="E755" s="18" t="s">
        <v>1002</v>
      </c>
      <c r="F755" s="20" t="s">
        <v>986</v>
      </c>
      <c r="G755" s="21"/>
    </row>
    <row r="756" s="11" customFormat="true" ht="20.25" hidden="false" customHeight="true" outlineLevel="0" collapsed="false">
      <c r="A756" s="56" t="n">
        <f aca="false">A755+1</f>
        <v>748</v>
      </c>
      <c r="B756" s="56" t="s">
        <v>960</v>
      </c>
      <c r="C756" s="18" t="s">
        <v>982</v>
      </c>
      <c r="D756" s="18"/>
      <c r="E756" s="18" t="s">
        <v>1003</v>
      </c>
      <c r="F756" s="20" t="s">
        <v>1004</v>
      </c>
      <c r="G756" s="21"/>
    </row>
    <row r="757" s="11" customFormat="true" ht="20.25" hidden="false" customHeight="true" outlineLevel="0" collapsed="false">
      <c r="A757" s="80" t="n">
        <f aca="false">A756+1</f>
        <v>749</v>
      </c>
      <c r="B757" s="80" t="s">
        <v>960</v>
      </c>
      <c r="C757" s="77" t="s">
        <v>982</v>
      </c>
      <c r="D757" s="80" t="s">
        <v>816</v>
      </c>
      <c r="E757" s="77" t="s">
        <v>1005</v>
      </c>
      <c r="F757" s="82" t="s">
        <v>268</v>
      </c>
      <c r="G757" s="45"/>
    </row>
    <row r="758" s="11" customFormat="true" ht="20.25" hidden="false" customHeight="true" outlineLevel="0" collapsed="false">
      <c r="A758" s="80" t="n">
        <f aca="false">A757+1</f>
        <v>750</v>
      </c>
      <c r="B758" s="80" t="s">
        <v>960</v>
      </c>
      <c r="C758" s="77" t="s">
        <v>982</v>
      </c>
      <c r="D758" s="80"/>
      <c r="E758" s="77" t="s">
        <v>1006</v>
      </c>
      <c r="F758" s="82" t="s">
        <v>268</v>
      </c>
      <c r="G758" s="45"/>
    </row>
    <row r="759" s="11" customFormat="true" ht="20.25" hidden="false" customHeight="true" outlineLevel="0" collapsed="false">
      <c r="A759" s="80" t="n">
        <f aca="false">A758+1</f>
        <v>751</v>
      </c>
      <c r="B759" s="80" t="s">
        <v>960</v>
      </c>
      <c r="C759" s="77" t="s">
        <v>982</v>
      </c>
      <c r="D759" s="80"/>
      <c r="E759" s="77" t="s">
        <v>1007</v>
      </c>
      <c r="F759" s="82" t="s">
        <v>986</v>
      </c>
      <c r="G759" s="45"/>
    </row>
    <row r="760" s="11" customFormat="true" ht="20.25" hidden="false" customHeight="true" outlineLevel="0" collapsed="false">
      <c r="A760" s="80" t="n">
        <f aca="false">A759+1</f>
        <v>752</v>
      </c>
      <c r="B760" s="80" t="s">
        <v>960</v>
      </c>
      <c r="C760" s="77" t="s">
        <v>982</v>
      </c>
      <c r="D760" s="80"/>
      <c r="E760" s="77" t="s">
        <v>1008</v>
      </c>
      <c r="F760" s="82" t="s">
        <v>986</v>
      </c>
      <c r="G760" s="45"/>
    </row>
    <row r="761" s="11" customFormat="true" ht="20.25" hidden="false" customHeight="true" outlineLevel="0" collapsed="false">
      <c r="A761" s="80" t="n">
        <f aca="false">A760+1</f>
        <v>753</v>
      </c>
      <c r="B761" s="80" t="s">
        <v>960</v>
      </c>
      <c r="C761" s="77" t="s">
        <v>982</v>
      </c>
      <c r="D761" s="80"/>
      <c r="E761" s="77" t="s">
        <v>1009</v>
      </c>
      <c r="F761" s="82" t="s">
        <v>617</v>
      </c>
      <c r="G761" s="45"/>
    </row>
    <row r="762" s="11" customFormat="true" ht="20.25" hidden="false" customHeight="true" outlineLevel="0" collapsed="false">
      <c r="A762" s="68" t="n">
        <f aca="false">A761+1</f>
        <v>754</v>
      </c>
      <c r="B762" s="68" t="s">
        <v>960</v>
      </c>
      <c r="C762" s="25" t="s">
        <v>982</v>
      </c>
      <c r="D762" s="25" t="s">
        <v>1010</v>
      </c>
      <c r="E762" s="25" t="s">
        <v>1011</v>
      </c>
      <c r="F762" s="58" t="s">
        <v>36</v>
      </c>
      <c r="G762" s="45"/>
      <c r="I762" s="0"/>
      <c r="J762" s="0"/>
    </row>
    <row r="763" s="11" customFormat="true" ht="20.25" hidden="false" customHeight="true" outlineLevel="0" collapsed="false">
      <c r="A763" s="68" t="n">
        <f aca="false">A762+1</f>
        <v>755</v>
      </c>
      <c r="B763" s="68" t="s">
        <v>960</v>
      </c>
      <c r="C763" s="25" t="s">
        <v>982</v>
      </c>
      <c r="D763" s="25"/>
      <c r="E763" s="25" t="s">
        <v>1012</v>
      </c>
      <c r="F763" s="58" t="s">
        <v>268</v>
      </c>
      <c r="G763" s="45"/>
      <c r="I763" s="0"/>
      <c r="J763" s="0"/>
    </row>
    <row r="764" s="11" customFormat="true" ht="20.25" hidden="false" customHeight="true" outlineLevel="0" collapsed="false">
      <c r="A764" s="68" t="n">
        <f aca="false">A763+1</f>
        <v>756</v>
      </c>
      <c r="B764" s="68" t="s">
        <v>960</v>
      </c>
      <c r="C764" s="25" t="s">
        <v>982</v>
      </c>
      <c r="D764" s="25"/>
      <c r="E764" s="25" t="s">
        <v>1013</v>
      </c>
      <c r="F764" s="58" t="s">
        <v>268</v>
      </c>
      <c r="G764" s="45"/>
    </row>
    <row r="765" s="11" customFormat="true" ht="20.25" hidden="false" customHeight="true" outlineLevel="0" collapsed="false">
      <c r="A765" s="68" t="n">
        <f aca="false">A764+1</f>
        <v>757</v>
      </c>
      <c r="B765" s="68" t="s">
        <v>960</v>
      </c>
      <c r="C765" s="25" t="s">
        <v>982</v>
      </c>
      <c r="D765" s="25"/>
      <c r="E765" s="25" t="s">
        <v>1014</v>
      </c>
      <c r="F765" s="58" t="s">
        <v>268</v>
      </c>
      <c r="G765" s="45"/>
    </row>
    <row r="766" s="11" customFormat="true" ht="30" hidden="false" customHeight="true" outlineLevel="0" collapsed="false">
      <c r="A766" s="65" t="n">
        <f aca="false">A765+1</f>
        <v>758</v>
      </c>
      <c r="B766" s="65" t="s">
        <v>960</v>
      </c>
      <c r="C766" s="31" t="s">
        <v>982</v>
      </c>
      <c r="D766" s="31" t="s">
        <v>1015</v>
      </c>
      <c r="E766" s="31" t="s">
        <v>1016</v>
      </c>
      <c r="F766" s="88" t="s">
        <v>1017</v>
      </c>
      <c r="G766" s="45"/>
    </row>
    <row r="767" customFormat="false" ht="36" hidden="false" customHeight="false" outlineLevel="0" collapsed="false">
      <c r="A767" s="62" t="n">
        <f aca="false">A766+1</f>
        <v>759</v>
      </c>
      <c r="B767" s="62" t="s">
        <v>960</v>
      </c>
      <c r="C767" s="38" t="s">
        <v>982</v>
      </c>
      <c r="D767" s="38" t="s">
        <v>778</v>
      </c>
      <c r="E767" s="38" t="s">
        <v>1018</v>
      </c>
      <c r="F767" s="63" t="s">
        <v>1019</v>
      </c>
    </row>
    <row r="768" s="11" customFormat="true" ht="20.25" hidden="false" customHeight="true" outlineLevel="0" collapsed="false">
      <c r="A768" s="55" t="n">
        <f aca="false">A767+1</f>
        <v>760</v>
      </c>
      <c r="B768" s="14" t="s">
        <v>1020</v>
      </c>
      <c r="C768" s="14" t="s">
        <v>1020</v>
      </c>
      <c r="D768" s="14" t="s">
        <v>8</v>
      </c>
      <c r="E768" s="14" t="s">
        <v>1021</v>
      </c>
      <c r="F768" s="15" t="s">
        <v>1020</v>
      </c>
    </row>
    <row r="769" s="11" customFormat="true" ht="20.25" hidden="false" customHeight="true" outlineLevel="0" collapsed="false">
      <c r="A769" s="55" t="n">
        <f aca="false">A768+1</f>
        <v>761</v>
      </c>
      <c r="B769" s="14" t="s">
        <v>1020</v>
      </c>
      <c r="C769" s="14" t="s">
        <v>1020</v>
      </c>
      <c r="D769" s="14"/>
      <c r="E769" s="14" t="s">
        <v>1022</v>
      </c>
      <c r="F769" s="15" t="s">
        <v>1020</v>
      </c>
      <c r="G769" s="13"/>
    </row>
    <row r="770" s="11" customFormat="true" ht="20.25" hidden="false" customHeight="true" outlineLevel="0" collapsed="false">
      <c r="A770" s="22" t="n">
        <f aca="false">A769+1</f>
        <v>762</v>
      </c>
      <c r="B770" s="22" t="s">
        <v>1020</v>
      </c>
      <c r="C770" s="22" t="s">
        <v>1020</v>
      </c>
      <c r="D770" s="18" t="s">
        <v>391</v>
      </c>
      <c r="E770" s="22" t="s">
        <v>1023</v>
      </c>
      <c r="F770" s="23" t="s">
        <v>1020</v>
      </c>
    </row>
    <row r="771" s="11" customFormat="true" ht="20.25" hidden="false" customHeight="true" outlineLevel="0" collapsed="false">
      <c r="A771" s="22" t="n">
        <f aca="false">A770+1</f>
        <v>763</v>
      </c>
      <c r="B771" s="22" t="s">
        <v>1020</v>
      </c>
      <c r="C771" s="22" t="s">
        <v>1020</v>
      </c>
      <c r="D771" s="18"/>
      <c r="E771" s="22" t="s">
        <v>1024</v>
      </c>
      <c r="F771" s="23" t="s">
        <v>1020</v>
      </c>
      <c r="G771" s="21"/>
    </row>
    <row r="772" s="11" customFormat="true" ht="20.25" hidden="false" customHeight="true" outlineLevel="0" collapsed="false">
      <c r="A772" s="22" t="n">
        <f aca="false">A771+1</f>
        <v>764</v>
      </c>
      <c r="B772" s="22" t="s">
        <v>1020</v>
      </c>
      <c r="C772" s="22" t="s">
        <v>1020</v>
      </c>
      <c r="D772" s="18"/>
      <c r="E772" s="22" t="s">
        <v>1025</v>
      </c>
      <c r="F772" s="23" t="s">
        <v>1020</v>
      </c>
      <c r="G772" s="21"/>
    </row>
    <row r="773" s="11" customFormat="true" ht="20.25" hidden="false" customHeight="true" outlineLevel="0" collapsed="false">
      <c r="A773" s="22" t="n">
        <f aca="false">A772+1</f>
        <v>765</v>
      </c>
      <c r="B773" s="22" t="s">
        <v>1020</v>
      </c>
      <c r="C773" s="22" t="s">
        <v>1020</v>
      </c>
      <c r="D773" s="18"/>
      <c r="E773" s="22" t="s">
        <v>1026</v>
      </c>
      <c r="F773" s="23" t="s">
        <v>1020</v>
      </c>
      <c r="G773" s="21"/>
    </row>
    <row r="774" s="11" customFormat="true" ht="20.25" hidden="false" customHeight="true" outlineLevel="0" collapsed="false">
      <c r="A774" s="22" t="n">
        <f aca="false">A773+1</f>
        <v>766</v>
      </c>
      <c r="B774" s="22" t="s">
        <v>1020</v>
      </c>
      <c r="C774" s="22" t="s">
        <v>1020</v>
      </c>
      <c r="D774" s="18"/>
      <c r="E774" s="22" t="s">
        <v>1027</v>
      </c>
      <c r="F774" s="23" t="s">
        <v>1020</v>
      </c>
      <c r="G774" s="21"/>
    </row>
    <row r="775" s="11" customFormat="true" ht="20.25" hidden="false" customHeight="true" outlineLevel="0" collapsed="false">
      <c r="A775" s="89" t="n">
        <f aca="false">A774+1</f>
        <v>767</v>
      </c>
      <c r="B775" s="44" t="s">
        <v>1020</v>
      </c>
      <c r="C775" s="44" t="s">
        <v>1020</v>
      </c>
      <c r="D775" s="25" t="s">
        <v>1028</v>
      </c>
      <c r="E775" s="44" t="s">
        <v>1029</v>
      </c>
      <c r="F775" s="90" t="s">
        <v>1020</v>
      </c>
      <c r="G775" s="45"/>
    </row>
    <row r="776" s="11" customFormat="true" ht="20.25" hidden="false" customHeight="true" outlineLevel="0" collapsed="false">
      <c r="A776" s="44" t="n">
        <f aca="false">A775+1</f>
        <v>768</v>
      </c>
      <c r="B776" s="44" t="s">
        <v>1020</v>
      </c>
      <c r="C776" s="44" t="s">
        <v>1020</v>
      </c>
      <c r="D776" s="25"/>
      <c r="E776" s="44" t="s">
        <v>1030</v>
      </c>
      <c r="F776" s="90" t="s">
        <v>1020</v>
      </c>
      <c r="G776" s="45"/>
    </row>
    <row r="777" s="11" customFormat="true" ht="38.25" hidden="false" customHeight="true" outlineLevel="0" collapsed="false">
      <c r="A777" s="91" t="n">
        <f aca="false">A776+1</f>
        <v>769</v>
      </c>
      <c r="B777" s="92" t="s">
        <v>1020</v>
      </c>
      <c r="C777" s="92" t="s">
        <v>1020</v>
      </c>
      <c r="D777" s="92" t="s">
        <v>1031</v>
      </c>
      <c r="E777" s="92" t="s">
        <v>1032</v>
      </c>
      <c r="F777" s="93" t="s">
        <v>1020</v>
      </c>
      <c r="G777" s="45"/>
    </row>
    <row r="778" customFormat="false" ht="36" hidden="false" customHeight="true" outlineLevel="0" collapsed="false">
      <c r="A778" s="38" t="n">
        <f aca="false">A777+1</f>
        <v>770</v>
      </c>
      <c r="B778" s="38" t="s">
        <v>1020</v>
      </c>
      <c r="C778" s="38" t="s">
        <v>1020</v>
      </c>
      <c r="D778" s="38" t="s">
        <v>778</v>
      </c>
      <c r="E778" s="38" t="s">
        <v>1033</v>
      </c>
      <c r="F778" s="38" t="s">
        <v>1034</v>
      </c>
    </row>
    <row r="779" customFormat="false" ht="36" hidden="false" customHeight="false" outlineLevel="0" collapsed="false">
      <c r="A779" s="38" t="n">
        <f aca="false">A778+1</f>
        <v>771</v>
      </c>
      <c r="B779" s="38" t="s">
        <v>1020</v>
      </c>
      <c r="C779" s="38" t="s">
        <v>1020</v>
      </c>
      <c r="D779" s="38"/>
      <c r="E779" s="38" t="s">
        <v>356</v>
      </c>
      <c r="F779" s="38" t="s">
        <v>1035</v>
      </c>
    </row>
    <row r="780" customFormat="false" ht="36" hidden="false" customHeight="false" outlineLevel="0" collapsed="false">
      <c r="A780" s="38" t="n">
        <f aca="false">A779+1</f>
        <v>772</v>
      </c>
      <c r="B780" s="38" t="s">
        <v>1020</v>
      </c>
      <c r="C780" s="38" t="s">
        <v>1020</v>
      </c>
      <c r="D780" s="38"/>
      <c r="E780" s="38" t="s">
        <v>1036</v>
      </c>
      <c r="F780" s="38" t="s">
        <v>1034</v>
      </c>
    </row>
    <row r="781" customFormat="false" ht="36" hidden="false" customHeight="false" outlineLevel="0" collapsed="false">
      <c r="A781" s="38" t="n">
        <f aca="false">A780+1</f>
        <v>773</v>
      </c>
      <c r="B781" s="38" t="s">
        <v>1020</v>
      </c>
      <c r="C781" s="38" t="s">
        <v>1037</v>
      </c>
      <c r="D781" s="38"/>
      <c r="E781" s="38" t="s">
        <v>1038</v>
      </c>
      <c r="F781" s="38" t="s">
        <v>1039</v>
      </c>
    </row>
    <row r="782" customFormat="false" ht="36" hidden="false" customHeight="false" outlineLevel="0" collapsed="false">
      <c r="A782" s="38" t="n">
        <f aca="false">A781+1</f>
        <v>774</v>
      </c>
      <c r="B782" s="38" t="s">
        <v>1020</v>
      </c>
      <c r="C782" s="38" t="s">
        <v>1037</v>
      </c>
      <c r="D782" s="38"/>
      <c r="E782" s="38" t="s">
        <v>1040</v>
      </c>
      <c r="F782" s="38" t="s">
        <v>1039</v>
      </c>
    </row>
    <row r="783" s="11" customFormat="true" ht="20.25" hidden="false" customHeight="true" outlineLevel="0" collapsed="false">
      <c r="A783" s="55" t="n">
        <f aca="false">A782+1</f>
        <v>775</v>
      </c>
      <c r="B783" s="8" t="s">
        <v>1041</v>
      </c>
      <c r="C783" s="8" t="s">
        <v>1041</v>
      </c>
      <c r="D783" s="8" t="s">
        <v>8</v>
      </c>
      <c r="E783" s="8" t="s">
        <v>1042</v>
      </c>
      <c r="F783" s="10" t="s">
        <v>1041</v>
      </c>
      <c r="G783" s="94"/>
    </row>
    <row r="784" s="11" customFormat="true" ht="20.25" hidden="false" customHeight="true" outlineLevel="0" collapsed="false">
      <c r="A784" s="56" t="n">
        <f aca="false">A783+1</f>
        <v>776</v>
      </c>
      <c r="B784" s="18" t="s">
        <v>1041</v>
      </c>
      <c r="C784" s="18" t="s">
        <v>1041</v>
      </c>
      <c r="D784" s="18" t="s">
        <v>391</v>
      </c>
      <c r="E784" s="18" t="s">
        <v>1043</v>
      </c>
      <c r="F784" s="20" t="s">
        <v>1044</v>
      </c>
    </row>
    <row r="785" s="11" customFormat="true" ht="20.25" hidden="false" customHeight="true" outlineLevel="0" collapsed="false">
      <c r="A785" s="56" t="n">
        <f aca="false">A784+1</f>
        <v>777</v>
      </c>
      <c r="B785" s="18" t="s">
        <v>1041</v>
      </c>
      <c r="C785" s="18" t="s">
        <v>1041</v>
      </c>
      <c r="D785" s="18"/>
      <c r="E785" s="18" t="s">
        <v>1045</v>
      </c>
      <c r="F785" s="20" t="s">
        <v>1044</v>
      </c>
      <c r="G785" s="21"/>
    </row>
    <row r="786" s="11" customFormat="true" ht="20.25" hidden="false" customHeight="true" outlineLevel="0" collapsed="false">
      <c r="A786" s="56" t="n">
        <f aca="false">A785+1</f>
        <v>778</v>
      </c>
      <c r="B786" s="18" t="s">
        <v>1041</v>
      </c>
      <c r="C786" s="18" t="s">
        <v>1041</v>
      </c>
      <c r="D786" s="18"/>
      <c r="E786" s="18" t="s">
        <v>1046</v>
      </c>
      <c r="F786" s="20" t="s">
        <v>1044</v>
      </c>
      <c r="G786" s="21"/>
    </row>
    <row r="787" s="11" customFormat="true" ht="20.25" hidden="false" customHeight="true" outlineLevel="0" collapsed="false">
      <c r="A787" s="56" t="n">
        <f aca="false">A786+1</f>
        <v>779</v>
      </c>
      <c r="B787" s="56" t="s">
        <v>1041</v>
      </c>
      <c r="C787" s="18" t="s">
        <v>1041</v>
      </c>
      <c r="D787" s="18"/>
      <c r="E787" s="18" t="s">
        <v>1047</v>
      </c>
      <c r="F787" s="20" t="s">
        <v>1048</v>
      </c>
      <c r="G787" s="21"/>
    </row>
    <row r="788" s="11" customFormat="true" ht="20.25" hidden="false" customHeight="true" outlineLevel="0" collapsed="false">
      <c r="A788" s="56" t="n">
        <f aca="false">A787+1</f>
        <v>780</v>
      </c>
      <c r="B788" s="56" t="s">
        <v>1041</v>
      </c>
      <c r="C788" s="18" t="s">
        <v>1041</v>
      </c>
      <c r="D788" s="18"/>
      <c r="E788" s="18" t="s">
        <v>1049</v>
      </c>
      <c r="F788" s="20" t="s">
        <v>1050</v>
      </c>
      <c r="G788" s="21"/>
    </row>
    <row r="789" s="11" customFormat="true" ht="20.25" hidden="false" customHeight="true" outlineLevel="0" collapsed="false">
      <c r="A789" s="56" t="n">
        <f aca="false">A788+1</f>
        <v>781</v>
      </c>
      <c r="B789" s="56" t="s">
        <v>1041</v>
      </c>
      <c r="C789" s="18" t="s">
        <v>1041</v>
      </c>
      <c r="D789" s="18"/>
      <c r="E789" s="18" t="s">
        <v>1051</v>
      </c>
      <c r="F789" s="20" t="s">
        <v>1052</v>
      </c>
      <c r="G789" s="21"/>
    </row>
    <row r="790" s="11" customFormat="true" ht="20.25" hidden="false" customHeight="true" outlineLevel="0" collapsed="false">
      <c r="A790" s="56" t="n">
        <f aca="false">A789+1</f>
        <v>782</v>
      </c>
      <c r="B790" s="56" t="s">
        <v>1041</v>
      </c>
      <c r="C790" s="18" t="s">
        <v>1041</v>
      </c>
      <c r="D790" s="18"/>
      <c r="E790" s="18" t="s">
        <v>1053</v>
      </c>
      <c r="F790" s="20" t="s">
        <v>1044</v>
      </c>
      <c r="G790" s="21"/>
    </row>
    <row r="791" s="11" customFormat="true" ht="20.25" hidden="false" customHeight="true" outlineLevel="0" collapsed="false">
      <c r="A791" s="68" t="n">
        <f aca="false">A790+1</f>
        <v>783</v>
      </c>
      <c r="B791" s="68" t="s">
        <v>1041</v>
      </c>
      <c r="C791" s="25" t="s">
        <v>1041</v>
      </c>
      <c r="D791" s="25" t="s">
        <v>1028</v>
      </c>
      <c r="E791" s="26" t="s">
        <v>1054</v>
      </c>
      <c r="F791" s="58" t="s">
        <v>1044</v>
      </c>
      <c r="G791" s="95"/>
    </row>
    <row r="792" s="11" customFormat="true" ht="20.25" hidden="false" customHeight="true" outlineLevel="0" collapsed="false">
      <c r="A792" s="68" t="n">
        <f aca="false">A791+1</f>
        <v>784</v>
      </c>
      <c r="B792" s="68" t="s">
        <v>1041</v>
      </c>
      <c r="C792" s="25" t="s">
        <v>1041</v>
      </c>
      <c r="D792" s="25"/>
      <c r="E792" s="25" t="s">
        <v>1055</v>
      </c>
      <c r="F792" s="58" t="s">
        <v>1044</v>
      </c>
      <c r="G792" s="95"/>
    </row>
    <row r="793" s="11" customFormat="true" ht="20.25" hidden="false" customHeight="true" outlineLevel="0" collapsed="false">
      <c r="A793" s="66" t="n">
        <f aca="false">A792+1</f>
        <v>785</v>
      </c>
      <c r="B793" s="66" t="s">
        <v>1041</v>
      </c>
      <c r="C793" s="66" t="s">
        <v>1041</v>
      </c>
      <c r="D793" s="66" t="s">
        <v>774</v>
      </c>
      <c r="E793" s="34" t="s">
        <v>1056</v>
      </c>
      <c r="F793" s="35" t="s">
        <v>1044</v>
      </c>
      <c r="G793" s="95"/>
    </row>
    <row r="794" s="11" customFormat="true" ht="20.25" hidden="false" customHeight="true" outlineLevel="0" collapsed="false">
      <c r="A794" s="66" t="n">
        <f aca="false">A793+1</f>
        <v>786</v>
      </c>
      <c r="B794" s="66" t="s">
        <v>1041</v>
      </c>
      <c r="C794" s="66" t="s">
        <v>1041</v>
      </c>
      <c r="D794" s="66"/>
      <c r="E794" s="34" t="s">
        <v>1057</v>
      </c>
      <c r="F794" s="35" t="s">
        <v>1044</v>
      </c>
      <c r="G794" s="95"/>
    </row>
    <row r="795" customFormat="false" ht="36" hidden="false" customHeight="true" outlineLevel="0" collapsed="false">
      <c r="A795" s="38" t="n">
        <f aca="false">A794+1</f>
        <v>787</v>
      </c>
      <c r="B795" s="38" t="s">
        <v>1041</v>
      </c>
      <c r="C795" s="38" t="s">
        <v>1041</v>
      </c>
      <c r="D795" s="38" t="s">
        <v>1058</v>
      </c>
      <c r="E795" s="38" t="s">
        <v>1059</v>
      </c>
      <c r="F795" s="38" t="s">
        <v>1060</v>
      </c>
    </row>
    <row r="796" customFormat="false" ht="18" hidden="false" customHeight="false" outlineLevel="0" collapsed="false">
      <c r="A796" s="38" t="n">
        <f aca="false">A795+1</f>
        <v>788</v>
      </c>
      <c r="B796" s="38" t="s">
        <v>1041</v>
      </c>
      <c r="C796" s="38" t="s">
        <v>1041</v>
      </c>
      <c r="D796" s="38"/>
      <c r="E796" s="38" t="s">
        <v>1061</v>
      </c>
      <c r="F796" s="38" t="s">
        <v>1062</v>
      </c>
    </row>
    <row r="797" s="11" customFormat="true" ht="20.25" hidden="false" customHeight="true" outlineLevel="0" collapsed="false">
      <c r="A797" s="55" t="n">
        <f aca="false">A796+1</f>
        <v>789</v>
      </c>
      <c r="B797" s="8" t="s">
        <v>1041</v>
      </c>
      <c r="C797" s="8" t="s">
        <v>1063</v>
      </c>
      <c r="D797" s="8" t="s">
        <v>8</v>
      </c>
      <c r="E797" s="8" t="s">
        <v>1064</v>
      </c>
      <c r="F797" s="10" t="s">
        <v>1065</v>
      </c>
      <c r="G797" s="28"/>
    </row>
    <row r="798" customFormat="false" ht="35.25" hidden="false" customHeight="true" outlineLevel="0" collapsed="false">
      <c r="A798" s="38" t="n">
        <f aca="false">A797+1</f>
        <v>790</v>
      </c>
      <c r="B798" s="38" t="s">
        <v>1041</v>
      </c>
      <c r="C798" s="38" t="s">
        <v>1063</v>
      </c>
      <c r="D798" s="38" t="s">
        <v>1058</v>
      </c>
      <c r="E798" s="38" t="s">
        <v>1066</v>
      </c>
      <c r="F798" s="38" t="s">
        <v>321</v>
      </c>
    </row>
    <row r="799" s="11" customFormat="true" ht="20.25" hidden="false" customHeight="true" outlineLevel="0" collapsed="false">
      <c r="A799" s="96" t="s">
        <v>1067</v>
      </c>
      <c r="B799" s="96"/>
      <c r="C799" s="96"/>
      <c r="D799" s="96"/>
      <c r="E799" s="96"/>
      <c r="F799" s="96"/>
    </row>
    <row r="800" s="11" customFormat="true" ht="20.25" hidden="false" customHeight="true" outlineLevel="0" collapsed="false">
      <c r="A800" s="97"/>
      <c r="B800" s="97"/>
    </row>
    <row r="801" s="11" customFormat="true" ht="20.25" hidden="false" customHeight="true" outlineLevel="0" collapsed="false">
      <c r="A801" s="97"/>
      <c r="B801" s="97"/>
    </row>
    <row r="802" s="11" customFormat="true" ht="20.25" hidden="false" customHeight="true" outlineLevel="0" collapsed="false">
      <c r="A802" s="97"/>
      <c r="B802" s="97"/>
    </row>
    <row r="803" s="11" customFormat="true" ht="20.25" hidden="false" customHeight="true" outlineLevel="0" collapsed="false">
      <c r="A803" s="97"/>
      <c r="B803" s="97"/>
    </row>
    <row r="804" s="11" customFormat="true" ht="20.25" hidden="false" customHeight="true" outlineLevel="0" collapsed="false">
      <c r="A804" s="97"/>
      <c r="B804" s="97"/>
    </row>
    <row r="805" s="11" customFormat="true" ht="20.25" hidden="false" customHeight="true" outlineLevel="0" collapsed="false">
      <c r="A805" s="97"/>
      <c r="B805" s="97"/>
    </row>
    <row r="806" s="11" customFormat="true" ht="20.25" hidden="false" customHeight="true" outlineLevel="0" collapsed="false">
      <c r="A806" s="97"/>
      <c r="B806" s="97"/>
    </row>
    <row r="807" s="11" customFormat="true" ht="20.25" hidden="false" customHeight="true" outlineLevel="0" collapsed="false">
      <c r="A807" s="97"/>
      <c r="B807" s="97"/>
    </row>
    <row r="808" s="11" customFormat="true" ht="20.25" hidden="false" customHeight="true" outlineLevel="0" collapsed="false">
      <c r="A808" s="97"/>
      <c r="B808" s="97"/>
    </row>
    <row r="809" s="11" customFormat="true" ht="20.25" hidden="false" customHeight="true" outlineLevel="0" collapsed="false">
      <c r="A809" s="97"/>
      <c r="B809" s="97"/>
    </row>
    <row r="810" s="11" customFormat="true" ht="20.25" hidden="false" customHeight="true" outlineLevel="0" collapsed="false">
      <c r="A810" s="97"/>
      <c r="B810" s="97"/>
    </row>
    <row r="811" s="11" customFormat="true" ht="20.25" hidden="false" customHeight="true" outlineLevel="0" collapsed="false">
      <c r="A811" s="97"/>
      <c r="B811" s="97"/>
    </row>
    <row r="812" s="11" customFormat="true" ht="20.25" hidden="false" customHeight="true" outlineLevel="0" collapsed="false">
      <c r="A812" s="97"/>
      <c r="B812" s="97"/>
    </row>
    <row r="813" s="11" customFormat="true" ht="20.25" hidden="false" customHeight="true" outlineLevel="0" collapsed="false">
      <c r="A813" s="97"/>
      <c r="B813" s="97"/>
    </row>
    <row r="814" s="11" customFormat="true" ht="20.25" hidden="false" customHeight="true" outlineLevel="0" collapsed="false">
      <c r="A814" s="97"/>
      <c r="B814" s="97"/>
    </row>
    <row r="815" s="11" customFormat="true" ht="20.25" hidden="false" customHeight="true" outlineLevel="0" collapsed="false">
      <c r="A815" s="97"/>
      <c r="B815" s="97"/>
    </row>
    <row r="816" s="11" customFormat="true" ht="20.25" hidden="false" customHeight="true" outlineLevel="0" collapsed="false">
      <c r="A816" s="97"/>
      <c r="B816" s="97"/>
    </row>
    <row r="817" s="11" customFormat="true" ht="20.25" hidden="false" customHeight="true" outlineLevel="0" collapsed="false">
      <c r="A817" s="97"/>
      <c r="B817" s="97"/>
    </row>
    <row r="818" s="11" customFormat="true" ht="20.25" hidden="false" customHeight="true" outlineLevel="0" collapsed="false">
      <c r="A818" s="97"/>
      <c r="B818" s="97"/>
    </row>
    <row r="819" s="11" customFormat="true" ht="20.25" hidden="false" customHeight="true" outlineLevel="0" collapsed="false">
      <c r="A819" s="97"/>
      <c r="B819" s="97"/>
    </row>
  </sheetData>
  <autoFilter ref="A5:F799"/>
  <mergeCells count="94">
    <mergeCell ref="A2:F3"/>
    <mergeCell ref="A5:A8"/>
    <mergeCell ref="B5:B8"/>
    <mergeCell ref="C5:C8"/>
    <mergeCell ref="E5:E8"/>
    <mergeCell ref="F5:F8"/>
    <mergeCell ref="D9:D37"/>
    <mergeCell ref="D38:D151"/>
    <mergeCell ref="D152:D190"/>
    <mergeCell ref="D191:D203"/>
    <mergeCell ref="D204:D224"/>
    <mergeCell ref="D225:D236"/>
    <mergeCell ref="D237:D245"/>
    <mergeCell ref="I237:J237"/>
    <mergeCell ref="I238:J238"/>
    <mergeCell ref="I239:J239"/>
    <mergeCell ref="D246:D250"/>
    <mergeCell ref="D251:D259"/>
    <mergeCell ref="D260:D266"/>
    <mergeCell ref="D267:D269"/>
    <mergeCell ref="D271:D280"/>
    <mergeCell ref="D283:D285"/>
    <mergeCell ref="D287:D288"/>
    <mergeCell ref="D289:D290"/>
    <mergeCell ref="D291:D292"/>
    <mergeCell ref="D293:D303"/>
    <mergeCell ref="D304:D319"/>
    <mergeCell ref="D320:D327"/>
    <mergeCell ref="D328:D329"/>
    <mergeCell ref="D330:D332"/>
    <mergeCell ref="D333:D334"/>
    <mergeCell ref="D335:D336"/>
    <mergeCell ref="D337:D338"/>
    <mergeCell ref="D339:D340"/>
    <mergeCell ref="D341:D342"/>
    <mergeCell ref="D343:D346"/>
    <mergeCell ref="D347:D366"/>
    <mergeCell ref="D367:D372"/>
    <mergeCell ref="D373:D375"/>
    <mergeCell ref="D377:D380"/>
    <mergeCell ref="D381:D382"/>
    <mergeCell ref="D383:D385"/>
    <mergeCell ref="D386:D388"/>
    <mergeCell ref="D389:D390"/>
    <mergeCell ref="D391:D407"/>
    <mergeCell ref="D408:D469"/>
    <mergeCell ref="D470:D483"/>
    <mergeCell ref="D484:D497"/>
    <mergeCell ref="D498:D517"/>
    <mergeCell ref="D518:D528"/>
    <mergeCell ref="D529:D531"/>
    <mergeCell ref="D533:D539"/>
    <mergeCell ref="D541:D550"/>
    <mergeCell ref="D551:D552"/>
    <mergeCell ref="D553:D556"/>
    <mergeCell ref="D557:D559"/>
    <mergeCell ref="D560:D571"/>
    <mergeCell ref="D572:D573"/>
    <mergeCell ref="D574:D575"/>
    <mergeCell ref="D576:D578"/>
    <mergeCell ref="D580:D583"/>
    <mergeCell ref="D584:D589"/>
    <mergeCell ref="D590:D592"/>
    <mergeCell ref="D593:D607"/>
    <mergeCell ref="D608:D610"/>
    <mergeCell ref="D611:D612"/>
    <mergeCell ref="D613:D615"/>
    <mergeCell ref="D616:D617"/>
    <mergeCell ref="D620:D624"/>
    <mergeCell ref="D626:D639"/>
    <mergeCell ref="D640:D688"/>
    <mergeCell ref="D689:D696"/>
    <mergeCell ref="D697:D702"/>
    <mergeCell ref="D703:D708"/>
    <mergeCell ref="D710:D717"/>
    <mergeCell ref="D718:D720"/>
    <mergeCell ref="D722:D723"/>
    <mergeCell ref="D725:D726"/>
    <mergeCell ref="D727:D734"/>
    <mergeCell ref="D736:D738"/>
    <mergeCell ref="D739:D740"/>
    <mergeCell ref="D742:D747"/>
    <mergeCell ref="D748:D756"/>
    <mergeCell ref="D757:D761"/>
    <mergeCell ref="D762:D765"/>
    <mergeCell ref="D768:D769"/>
    <mergeCell ref="D770:D774"/>
    <mergeCell ref="D775:D776"/>
    <mergeCell ref="D778:D782"/>
    <mergeCell ref="D784:D790"/>
    <mergeCell ref="D791:D792"/>
    <mergeCell ref="D793:D794"/>
    <mergeCell ref="D795:D796"/>
    <mergeCell ref="A799:F79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5"/>
  <sheetViews>
    <sheetView showFormulas="false" showGridLines="true" showRowColHeaders="true" showZeros="true" rightToLeft="true" tabSelected="false" showOutlineSymbols="true" defaultGridColor="true" view="normal" topLeftCell="A22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3" min="3" style="0" width="25.41"/>
    <col collapsed="false" customWidth="true" hidden="false" outlineLevel="0" max="4" min="4" style="0" width="19.7"/>
    <col collapsed="false" customWidth="true" hidden="false" outlineLevel="0" max="5" min="5" style="0" width="17.56"/>
    <col collapsed="false" customWidth="true" hidden="false" outlineLevel="0" max="6" min="6" style="0" width="9.41"/>
    <col collapsed="false" customWidth="true" hidden="true" outlineLevel="0" max="7" min="7" style="0" width="1.7"/>
  </cols>
  <sheetData>
    <row r="2" customFormat="false" ht="17.25" hidden="false" customHeight="true" outlineLevel="0" collapsed="false">
      <c r="A2" s="2" t="s">
        <v>1068</v>
      </c>
      <c r="B2" s="2"/>
      <c r="C2" s="2"/>
      <c r="D2" s="2"/>
      <c r="E2" s="2"/>
      <c r="F2" s="2"/>
      <c r="G2" s="98"/>
      <c r="H2" s="98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98"/>
      <c r="H3" s="98"/>
    </row>
    <row r="5" customFormat="false" ht="44.25" hidden="false" customHeight="true" outlineLevel="0" collapsed="false">
      <c r="B5" s="99" t="s">
        <v>1069</v>
      </c>
      <c r="C5" s="99" t="s">
        <v>1070</v>
      </c>
      <c r="D5" s="99" t="s">
        <v>1071</v>
      </c>
      <c r="E5" s="99" t="s">
        <v>5</v>
      </c>
      <c r="F5" s="99" t="s">
        <v>1067</v>
      </c>
    </row>
    <row r="6" customFormat="false" ht="20.25" hidden="false" customHeight="true" outlineLevel="0" collapsed="false">
      <c r="B6" s="100" t="s">
        <v>1072</v>
      </c>
      <c r="C6" s="100"/>
      <c r="D6" s="100"/>
      <c r="E6" s="100"/>
      <c r="F6" s="100"/>
    </row>
    <row r="7" customFormat="false" ht="20.25" hidden="false" customHeight="true" outlineLevel="0" collapsed="false">
      <c r="B7" s="99" t="s">
        <v>7</v>
      </c>
      <c r="C7" s="99" t="s">
        <v>1073</v>
      </c>
      <c r="D7" s="99" t="s">
        <v>1074</v>
      </c>
      <c r="E7" s="99" t="s">
        <v>312</v>
      </c>
      <c r="F7" s="99" t="n">
        <v>1</v>
      </c>
    </row>
    <row r="8" customFormat="false" ht="20.25" hidden="false" customHeight="true" outlineLevel="0" collapsed="false">
      <c r="B8" s="100" t="s">
        <v>1075</v>
      </c>
      <c r="C8" s="100"/>
      <c r="D8" s="100"/>
      <c r="E8" s="100"/>
      <c r="F8" s="100"/>
    </row>
    <row r="9" customFormat="false" ht="20.25" hidden="false" customHeight="true" outlineLevel="0" collapsed="false">
      <c r="B9" s="99" t="s">
        <v>7</v>
      </c>
      <c r="C9" s="101" t="s">
        <v>1076</v>
      </c>
      <c r="D9" s="99" t="s">
        <v>1077</v>
      </c>
      <c r="E9" s="99" t="s">
        <v>7</v>
      </c>
      <c r="F9" s="102" t="n">
        <v>14</v>
      </c>
    </row>
    <row r="10" customFormat="false" ht="20.25" hidden="false" customHeight="true" outlineLevel="0" collapsed="false">
      <c r="B10" s="99" t="s">
        <v>7</v>
      </c>
      <c r="C10" s="101" t="s">
        <v>1078</v>
      </c>
      <c r="D10" s="99" t="s">
        <v>1079</v>
      </c>
      <c r="E10" s="99" t="s">
        <v>7</v>
      </c>
      <c r="F10" s="102"/>
    </row>
    <row r="11" customFormat="false" ht="20.25" hidden="false" customHeight="true" outlineLevel="0" collapsed="false">
      <c r="B11" s="99" t="s">
        <v>7</v>
      </c>
      <c r="C11" s="101" t="s">
        <v>1080</v>
      </c>
      <c r="D11" s="99" t="s">
        <v>1081</v>
      </c>
      <c r="E11" s="99" t="s">
        <v>7</v>
      </c>
      <c r="F11" s="102"/>
    </row>
    <row r="12" customFormat="false" ht="20.25" hidden="false" customHeight="true" outlineLevel="0" collapsed="false">
      <c r="B12" s="99" t="s">
        <v>7</v>
      </c>
      <c r="C12" s="101" t="s">
        <v>1082</v>
      </c>
      <c r="D12" s="99" t="s">
        <v>1083</v>
      </c>
      <c r="E12" s="99" t="s">
        <v>7</v>
      </c>
      <c r="F12" s="102"/>
    </row>
    <row r="13" customFormat="false" ht="20.25" hidden="false" customHeight="true" outlineLevel="0" collapsed="false">
      <c r="B13" s="99" t="s">
        <v>7</v>
      </c>
      <c r="C13" s="101" t="s">
        <v>1084</v>
      </c>
      <c r="D13" s="99" t="s">
        <v>1085</v>
      </c>
      <c r="E13" s="99" t="s">
        <v>7</v>
      </c>
      <c r="F13" s="102"/>
    </row>
    <row r="14" customFormat="false" ht="20.25" hidden="false" customHeight="true" outlineLevel="0" collapsed="false">
      <c r="B14" s="99" t="s">
        <v>7</v>
      </c>
      <c r="C14" s="103" t="s">
        <v>1086</v>
      </c>
      <c r="D14" s="104" t="s">
        <v>1087</v>
      </c>
      <c r="E14" s="104" t="s">
        <v>982</v>
      </c>
      <c r="F14" s="102"/>
    </row>
    <row r="15" customFormat="false" ht="20.25" hidden="false" customHeight="true" outlineLevel="0" collapsed="false">
      <c r="B15" s="99" t="s">
        <v>7</v>
      </c>
      <c r="C15" s="101" t="s">
        <v>1088</v>
      </c>
      <c r="D15" s="99" t="s">
        <v>1089</v>
      </c>
      <c r="E15" s="99" t="s">
        <v>538</v>
      </c>
      <c r="F15" s="102"/>
    </row>
    <row r="16" customFormat="false" ht="20.25" hidden="false" customHeight="true" outlineLevel="0" collapsed="false">
      <c r="B16" s="99" t="s">
        <v>7</v>
      </c>
      <c r="C16" s="101" t="s">
        <v>1090</v>
      </c>
      <c r="D16" s="99" t="s">
        <v>1091</v>
      </c>
      <c r="E16" s="99" t="s">
        <v>538</v>
      </c>
      <c r="F16" s="102"/>
    </row>
    <row r="17" customFormat="false" ht="20.25" hidden="false" customHeight="true" outlineLevel="0" collapsed="false">
      <c r="B17" s="99" t="s">
        <v>7</v>
      </c>
      <c r="C17" s="101" t="s">
        <v>1092</v>
      </c>
      <c r="D17" s="99" t="s">
        <v>1093</v>
      </c>
      <c r="E17" s="99" t="s">
        <v>538</v>
      </c>
      <c r="F17" s="102"/>
    </row>
    <row r="18" customFormat="false" ht="20.25" hidden="false" customHeight="true" outlineLevel="0" collapsed="false">
      <c r="B18" s="99" t="s">
        <v>7</v>
      </c>
      <c r="C18" s="101" t="s">
        <v>1094</v>
      </c>
      <c r="D18" s="99" t="s">
        <v>1095</v>
      </c>
      <c r="E18" s="99" t="s">
        <v>538</v>
      </c>
      <c r="F18" s="102"/>
    </row>
    <row r="19" customFormat="false" ht="20.25" hidden="false" customHeight="true" outlineLevel="0" collapsed="false">
      <c r="B19" s="99" t="s">
        <v>7</v>
      </c>
      <c r="C19" s="101" t="s">
        <v>1096</v>
      </c>
      <c r="D19" s="99" t="s">
        <v>1097</v>
      </c>
      <c r="E19" s="99" t="s">
        <v>838</v>
      </c>
      <c r="F19" s="102"/>
    </row>
    <row r="20" customFormat="false" ht="20.25" hidden="false" customHeight="true" outlineLevel="0" collapsed="false">
      <c r="B20" s="99" t="s">
        <v>7</v>
      </c>
      <c r="C20" s="101" t="s">
        <v>1098</v>
      </c>
      <c r="D20" s="99" t="s">
        <v>1099</v>
      </c>
      <c r="E20" s="99" t="s">
        <v>838</v>
      </c>
      <c r="F20" s="102"/>
    </row>
    <row r="21" customFormat="false" ht="20.25" hidden="false" customHeight="true" outlineLevel="0" collapsed="false">
      <c r="B21" s="99" t="s">
        <v>7</v>
      </c>
      <c r="C21" s="101" t="s">
        <v>1100</v>
      </c>
      <c r="D21" s="99" t="s">
        <v>1101</v>
      </c>
      <c r="E21" s="99" t="s">
        <v>838</v>
      </c>
      <c r="F21" s="102"/>
    </row>
    <row r="22" customFormat="false" ht="20.25" hidden="false" customHeight="true" outlineLevel="0" collapsed="false">
      <c r="B22" s="99" t="s">
        <v>7</v>
      </c>
      <c r="C22" s="101" t="s">
        <v>1102</v>
      </c>
      <c r="D22" s="99" t="s">
        <v>1103</v>
      </c>
      <c r="E22" s="99" t="s">
        <v>467</v>
      </c>
      <c r="F22" s="102"/>
    </row>
    <row r="23" customFormat="false" ht="43.5" hidden="false" customHeight="true" outlineLevel="0" collapsed="false">
      <c r="B23" s="100" t="s">
        <v>1104</v>
      </c>
      <c r="C23" s="100"/>
      <c r="D23" s="100"/>
      <c r="E23" s="100"/>
      <c r="F23" s="100"/>
    </row>
    <row r="24" customFormat="false" ht="43.5" hidden="false" customHeight="true" outlineLevel="0" collapsed="false">
      <c r="B24" s="99" t="s">
        <v>7</v>
      </c>
      <c r="C24" s="99" t="s">
        <v>1105</v>
      </c>
      <c r="D24" s="105" t="s">
        <v>1095</v>
      </c>
      <c r="E24" s="99" t="s">
        <v>538</v>
      </c>
      <c r="F24" s="106" t="n">
        <v>2</v>
      </c>
    </row>
    <row r="25" customFormat="false" ht="45" hidden="false" customHeight="false" outlineLevel="0" collapsed="false">
      <c r="B25" s="99" t="s">
        <v>7</v>
      </c>
      <c r="C25" s="99" t="s">
        <v>1106</v>
      </c>
      <c r="D25" s="99" t="s">
        <v>1107</v>
      </c>
      <c r="E25" s="99" t="s">
        <v>982</v>
      </c>
      <c r="F25" s="106"/>
    </row>
  </sheetData>
  <mergeCells count="6">
    <mergeCell ref="A2:F3"/>
    <mergeCell ref="B6:F6"/>
    <mergeCell ref="B8:F8"/>
    <mergeCell ref="F9:F22"/>
    <mergeCell ref="B23:F23"/>
    <mergeCell ref="F24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5.85"/>
    <col collapsed="false" customWidth="true" hidden="false" outlineLevel="0" max="4" min="4" style="0" width="4.85"/>
    <col collapsed="false" customWidth="true" hidden="false" outlineLevel="0" max="5" min="5" style="0" width="7.42"/>
    <col collapsed="false" customWidth="true" hidden="false" outlineLevel="0" max="7" min="6" style="0" width="6.7"/>
    <col collapsed="false" customWidth="true" hidden="false" outlineLevel="0" max="8" min="8" style="0" width="8.14"/>
    <col collapsed="false" customWidth="true" hidden="false" outlineLevel="0" max="9" min="9" style="0" width="5.71"/>
    <col collapsed="false" customWidth="true" hidden="false" outlineLevel="0" max="10" min="10" style="0" width="5.85"/>
    <col collapsed="false" customWidth="true" hidden="false" outlineLevel="0" max="11" min="11" style="0" width="8.14"/>
    <col collapsed="false" customWidth="true" hidden="false" outlineLevel="0" max="12" min="12" style="0" width="6.7"/>
    <col collapsed="false" customWidth="true" hidden="false" outlineLevel="0" max="13" min="13" style="0" width="5.13"/>
    <col collapsed="false" customWidth="true" hidden="false" outlineLevel="0" max="14" min="14" style="0" width="7.56"/>
    <col collapsed="false" customWidth="true" hidden="false" outlineLevel="0" max="15" min="15" style="0" width="5.28"/>
    <col collapsed="false" customWidth="true" hidden="false" outlineLevel="0" max="16" min="16" style="0" width="5.56"/>
    <col collapsed="false" customWidth="true" hidden="false" outlineLevel="0" max="17" min="17" style="0" width="7.28"/>
    <col collapsed="false" customWidth="true" hidden="false" outlineLevel="0" max="18" min="18" style="0" width="6.7"/>
    <col collapsed="false" customWidth="true" hidden="false" outlineLevel="0" max="19" min="19" style="0" width="4.56"/>
    <col collapsed="false" customWidth="true" hidden="false" outlineLevel="0" max="20" min="20" style="0" width="7.42"/>
    <col collapsed="false" customWidth="true" hidden="false" outlineLevel="0" max="21" min="21" style="0" width="7.99"/>
  </cols>
  <sheetData>
    <row r="4" customFormat="false" ht="27.75" hidden="false" customHeight="false" outlineLevel="0" collapsed="false">
      <c r="A4" s="107" t="s">
        <v>1108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</row>
    <row r="6" customFormat="false" ht="15.75" hidden="false" customHeight="false" outlineLevel="0" collapsed="false"/>
    <row r="7" customFormat="false" ht="16.5" hidden="false" customHeight="true" outlineLevel="0" collapsed="false">
      <c r="A7" s="108" t="s">
        <v>1069</v>
      </c>
      <c r="B7" s="108" t="s">
        <v>1109</v>
      </c>
      <c r="C7" s="108" t="s">
        <v>1110</v>
      </c>
      <c r="D7" s="108"/>
      <c r="E7" s="108"/>
      <c r="F7" s="108" t="s">
        <v>1111</v>
      </c>
      <c r="G7" s="108"/>
      <c r="H7" s="108"/>
      <c r="I7" s="108" t="s">
        <v>1112</v>
      </c>
      <c r="J7" s="108"/>
      <c r="K7" s="108"/>
      <c r="L7" s="108" t="s">
        <v>1113</v>
      </c>
      <c r="M7" s="108"/>
      <c r="N7" s="108"/>
      <c r="O7" s="108"/>
      <c r="P7" s="108"/>
      <c r="Q7" s="108"/>
      <c r="R7" s="108"/>
      <c r="S7" s="108"/>
      <c r="T7" s="108"/>
      <c r="U7" s="109" t="s">
        <v>1114</v>
      </c>
    </row>
    <row r="8" customFormat="false" ht="88.5" hidden="false" customHeight="true" outlineLevel="0" collapsed="false">
      <c r="A8" s="108"/>
      <c r="B8" s="108"/>
      <c r="C8" s="108"/>
      <c r="D8" s="108"/>
      <c r="E8" s="108"/>
      <c r="F8" s="108"/>
      <c r="G8" s="108"/>
      <c r="H8" s="108"/>
      <c r="I8" s="108"/>
      <c r="J8" s="108"/>
      <c r="K8" s="108"/>
      <c r="L8" s="108" t="s">
        <v>1072</v>
      </c>
      <c r="M8" s="108"/>
      <c r="N8" s="108"/>
      <c r="O8" s="108" t="s">
        <v>1075</v>
      </c>
      <c r="P8" s="108"/>
      <c r="Q8" s="108"/>
      <c r="R8" s="108" t="s">
        <v>1104</v>
      </c>
      <c r="S8" s="108"/>
      <c r="T8" s="108"/>
      <c r="U8" s="109"/>
    </row>
    <row r="9" customFormat="false" ht="89.25" hidden="false" customHeight="true" outlineLevel="0" collapsed="false">
      <c r="A9" s="108"/>
      <c r="B9" s="108"/>
      <c r="C9" s="110" t="s">
        <v>1115</v>
      </c>
      <c r="D9" s="110" t="s">
        <v>1116</v>
      </c>
      <c r="E9" s="111" t="s">
        <v>1117</v>
      </c>
      <c r="F9" s="110" t="s">
        <v>1115</v>
      </c>
      <c r="G9" s="110" t="s">
        <v>1116</v>
      </c>
      <c r="H9" s="112" t="s">
        <v>1117</v>
      </c>
      <c r="I9" s="110" t="s">
        <v>1115</v>
      </c>
      <c r="J9" s="110" t="s">
        <v>1116</v>
      </c>
      <c r="K9" s="112" t="s">
        <v>1117</v>
      </c>
      <c r="L9" s="110" t="s">
        <v>1115</v>
      </c>
      <c r="M9" s="110" t="s">
        <v>1116</v>
      </c>
      <c r="N9" s="112" t="s">
        <v>1117</v>
      </c>
      <c r="O9" s="110" t="s">
        <v>1115</v>
      </c>
      <c r="P9" s="110" t="s">
        <v>1116</v>
      </c>
      <c r="Q9" s="112" t="s">
        <v>1117</v>
      </c>
      <c r="R9" s="110" t="s">
        <v>1115</v>
      </c>
      <c r="S9" s="110" t="s">
        <v>1116</v>
      </c>
      <c r="T9" s="112" t="s">
        <v>1117</v>
      </c>
      <c r="U9" s="109"/>
    </row>
    <row r="10" customFormat="false" ht="49.5" hidden="false" customHeight="true" outlineLevel="0" collapsed="false">
      <c r="A10" s="113" t="s">
        <v>7</v>
      </c>
      <c r="B10" s="114" t="n">
        <f aca="false">D10+G10+J10+M10+P10+S10</f>
        <v>807</v>
      </c>
      <c r="C10" s="114" t="n">
        <v>291</v>
      </c>
      <c r="D10" s="114" t="n">
        <v>104</v>
      </c>
      <c r="E10" s="115" t="n">
        <f aca="false">D10/C10</f>
        <v>0.357388316151203</v>
      </c>
      <c r="F10" s="114" t="n">
        <v>3592</v>
      </c>
      <c r="G10" s="114" t="n">
        <v>384</v>
      </c>
      <c r="H10" s="116" t="n">
        <f aca="false">G10/F10</f>
        <v>0.106904231625835</v>
      </c>
      <c r="I10" s="114" t="n">
        <v>2858</v>
      </c>
      <c r="J10" s="114" t="n">
        <v>302</v>
      </c>
      <c r="K10" s="115" t="n">
        <f aca="false">J10/I10</f>
        <v>0.105668299510147</v>
      </c>
      <c r="L10" s="114" t="n">
        <v>23</v>
      </c>
      <c r="M10" s="114" t="n">
        <v>1</v>
      </c>
      <c r="N10" s="117" t="n">
        <f aca="false">M10/L10</f>
        <v>0.0434782608695652</v>
      </c>
      <c r="O10" s="114" t="n">
        <v>46</v>
      </c>
      <c r="P10" s="114" t="n">
        <v>14</v>
      </c>
      <c r="Q10" s="115" t="n">
        <f aca="false">P10/O10</f>
        <v>0.304347826086957</v>
      </c>
      <c r="R10" s="114" t="n">
        <v>38</v>
      </c>
      <c r="S10" s="114" t="n">
        <v>2</v>
      </c>
      <c r="T10" s="115" t="n">
        <f aca="false">S10/R10</f>
        <v>0.0526315789473684</v>
      </c>
      <c r="U10" s="114" t="n">
        <v>30</v>
      </c>
    </row>
  </sheetData>
  <mergeCells count="11">
    <mergeCell ref="A4:U4"/>
    <mergeCell ref="A7:A9"/>
    <mergeCell ref="B7:B9"/>
    <mergeCell ref="C7:E8"/>
    <mergeCell ref="F7:H8"/>
    <mergeCell ref="I7:K8"/>
    <mergeCell ref="L7:T7"/>
    <mergeCell ref="U7:U9"/>
    <mergeCell ref="L8:N8"/>
    <mergeCell ref="O8:Q8"/>
    <mergeCell ref="R8:T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4T10:39:28Z</dcterms:created>
  <dc:creator>qlubic7</dc:creator>
  <dc:description/>
  <dc:language>en-US</dc:language>
  <cp:lastModifiedBy>SOMC</cp:lastModifiedBy>
  <cp:lastPrinted>2021-07-06T10:32:53Z</cp:lastPrinted>
  <dcterms:modified xsi:type="dcterms:W3CDTF">2021-07-06T10:44:21Z</dcterms:modified>
  <cp:revision>0</cp:revision>
  <dc:subject/>
  <dc:title/>
</cp:coreProperties>
</file>